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表紙" sheetId="1" state="visible" r:id="rId2"/>
    <sheet name="保有車輌数推移 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Area" vbProcedure="false">国道36号線!$A$1:$I$44</definedName>
    <definedName function="false" hidden="false" localSheetId="3" name="_xlnm.Print_Titles" vbProcedure="false">国道36号線!$2:$6</definedName>
    <definedName function="false" hidden="false" localSheetId="4" name="_xlnm.Print_Area" vbProcedure="false">市内道道!$A$1:$I$61</definedName>
    <definedName function="false" hidden="false" localSheetId="4" name="_xlnm.Print_Titles" vbProcedure="false">市内道道!$2:$6</definedName>
    <definedName function="false" hidden="false" localSheetId="0" name="_xlnm.Print_Area" vbProcedure="false">第8編表紙!$A$1:$I$53</definedName>
    <definedName function="false" hidden="false" localSheetId="6" name="_xlnm.Print_Area" vbProcedure="false">路線別輸送状況!$A$1:$G$38</definedName>
    <definedName function="false" hidden="false" localSheetId="2" name="_xlnm.Print_Area" vbProcedure="false">高速自動車道!$A$1:$J$4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ビール庭園駅についても照会したが、無人駅のため非公表としたいとの回答であった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R6</t>
        </r>
        <r>
          <rPr>
            <b val="true"/>
            <sz val="9"/>
            <color rgb="FF000000"/>
            <rFont val="DejaVu Sans"/>
            <family val="2"/>
          </rPr>
          <t xml:space="preserve">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" uniqueCount="205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color rgb="FF000000"/>
        <rFont val="Noto Sans"/>
        <family val="2"/>
      </rPr>
      <t xml:space="preserve">（各年</t>
    </r>
    <r>
      <rPr>
        <sz val="11"/>
        <color rgb="FF000000"/>
        <rFont val="HGPｺﾞｼｯｸM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HGPｺﾞｼｯｸM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）</t>
    </r>
  </si>
  <si>
    <t xml:space="preserve">区　　分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運輸局ホームページ　市町村別保有車両数年報　　　　　　　　　　　　　　　　　　　　</t>
  </si>
  <si>
    <r>
      <rPr>
        <sz val="11"/>
        <color rgb="FF000000"/>
        <rFont val="HGPｺﾞｼｯｸM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：台）</t>
    </r>
  </si>
  <si>
    <t xml:space="preserve">２）高速道路交通量（令和３年度）</t>
  </si>
  <si>
    <t xml:space="preserve">路　線　名</t>
  </si>
  <si>
    <t xml:space="preserve">起点</t>
  </si>
  <si>
    <t xml:space="preserve">終点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自動車類交通量　</t>
    </r>
  </si>
  <si>
    <r>
      <rPr>
        <sz val="9"/>
        <color rgb="FF000000"/>
        <rFont val="HGS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自動車類交通量</t>
    </r>
  </si>
  <si>
    <t xml:space="preserve">上下合計</t>
  </si>
  <si>
    <t xml:space="preserve">大型車</t>
  </si>
  <si>
    <t xml:space="preserve">合計</t>
  </si>
  <si>
    <t xml:space="preserve">　（台）</t>
  </si>
  <si>
    <t xml:space="preserve">（台）</t>
  </si>
  <si>
    <t xml:space="preserve">道央自動車道</t>
  </si>
  <si>
    <r>
      <rPr>
        <sz val="10"/>
        <color rgb="FF000000"/>
        <rFont val="Noto Sans"/>
        <family val="2"/>
      </rPr>
      <t xml:space="preserve">千歳恵庭</t>
    </r>
    <r>
      <rPr>
        <sz val="10"/>
        <color rgb="FF00000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color rgb="FF000000"/>
        <rFont val="Noto Sans"/>
        <family val="2"/>
      </rPr>
      <t xml:space="preserve">恵庭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color rgb="FF000000"/>
        <rFont val="Noto Sans"/>
        <family val="2"/>
      </rPr>
      <t xml:space="preserve">輪厚</t>
    </r>
    <r>
      <rPr>
        <sz val="10"/>
        <color rgb="FF00000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color rgb="FF000000"/>
        <rFont val="Noto Sans"/>
        <family val="2"/>
      </rPr>
      <t xml:space="preserve">千歳東</t>
    </r>
    <r>
      <rPr>
        <sz val="10"/>
        <color rgb="FF000000"/>
        <rFont val="HGSｺﾞｼｯｸM"/>
        <family val="3"/>
        <charset val="128"/>
      </rPr>
      <t xml:space="preserve">IC</t>
    </r>
  </si>
  <si>
    <t xml:space="preserve">昼夜率</t>
  </si>
  <si>
    <r>
      <rPr>
        <sz val="9"/>
        <color rgb="FF000000"/>
        <rFont val="Noto Sans"/>
        <family val="2"/>
      </rPr>
      <t xml:space="preserve">ピーク比率　　　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
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S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S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r>
      <rPr>
        <sz val="7"/>
        <color rgb="FF000000"/>
        <rFont val="Noto Sans"/>
        <family val="2"/>
      </rPr>
      <t xml:space="preserve">自動車類
交通量
</t>
    </r>
    <r>
      <rPr>
        <sz val="7"/>
        <color rgb="FF000000"/>
        <rFont val="HGSｺﾞｼｯｸM"/>
        <family val="3"/>
        <charset val="128"/>
      </rPr>
      <t xml:space="preserve">(24</t>
    </r>
    <r>
      <rPr>
        <sz val="7"/>
        <color rgb="FF000000"/>
        <rFont val="Noto Sans"/>
        <family val="2"/>
      </rPr>
      <t xml:space="preserve">時間</t>
    </r>
    <r>
      <rPr>
        <sz val="7"/>
        <color rgb="FF000000"/>
        <rFont val="HGSｺﾞｼｯｸM"/>
        <family val="3"/>
        <charset val="128"/>
      </rPr>
      <t xml:space="preserve">)</t>
    </r>
  </si>
  <si>
    <t xml:space="preserve">（％）</t>
  </si>
  <si>
    <t xml:space="preserve">0.71</t>
  </si>
  <si>
    <t xml:space="preserve">0.61</t>
  </si>
  <si>
    <t xml:space="preserve">0.69</t>
  </si>
  <si>
    <t xml:space="preserve">0.46</t>
  </si>
  <si>
    <t xml:space="preserve">平均旅行速度</t>
  </si>
  <si>
    <t xml:space="preserve">朝夕混雑時</t>
  </si>
  <si>
    <t xml:space="preserve">昼間非混雑時</t>
  </si>
  <si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</si>
  <si>
    <t xml:space="preserve">（時間帯別交通量加重）</t>
  </si>
  <si>
    <t xml:space="preserve">上り</t>
  </si>
  <si>
    <t xml:space="preserve">下り</t>
  </si>
  <si>
    <r>
      <rPr>
        <sz val="9"/>
        <color rgb="FF000000"/>
        <rFont val="Noto Sans"/>
        <family val="2"/>
      </rPr>
      <t xml:space="preserve">（㎞</t>
    </r>
    <r>
      <rPr>
        <sz val="9"/>
        <color rgb="FF000000"/>
        <rFont val="HGSｺﾞｼｯｸM"/>
        <family val="3"/>
        <charset val="128"/>
      </rPr>
      <t xml:space="preserve">/</t>
    </r>
    <r>
      <rPr>
        <sz val="9"/>
        <color rgb="FF000000"/>
        <rFont val="Calibri"/>
        <family val="2"/>
      </rPr>
      <t xml:space="preserve">h)</t>
    </r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color rgb="FF000000"/>
        <rFont val="Noto Sans"/>
        <family val="2"/>
      </rPr>
      <t xml:space="preserve">　　注）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：</t>
    </r>
    <r>
      <rPr>
        <sz val="10"/>
        <color rgb="FF000000"/>
        <rFont val="HGPｺﾞｼｯｸM"/>
        <family val="3"/>
        <charset val="128"/>
      </rPr>
      <t xml:space="preserve">7:0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PｺﾞｼｯｸM"/>
        <family val="3"/>
        <charset val="128"/>
      </rPr>
      <t xml:space="preserve">19:00</t>
    </r>
    <r>
      <rPr>
        <sz val="10"/>
        <color rgb="FF000000"/>
        <rFont val="Noto Sans"/>
        <family val="2"/>
      </rPr>
      <t xml:space="preserve">の交通量</t>
    </r>
  </si>
  <si>
    <r>
      <rPr>
        <sz val="10"/>
        <color rgb="FF000000"/>
        <rFont val="Noto Sans"/>
        <family val="2"/>
      </rPr>
      <t xml:space="preserve">　　　　 昼夜率：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交通量に対する</t>
    </r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３）国道３６号線交通量（令和３年度）</t>
  </si>
  <si>
    <t xml:space="preserve">路線名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P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9"/>
        <color rgb="FF000000"/>
        <rFont val="Noto Sans"/>
        <family val="2"/>
      </rPr>
      <t xml:space="preserve">ピーク
比率
</t>
    </r>
    <r>
      <rPr>
        <sz val="9"/>
        <color rgb="FF000000"/>
        <rFont val="HGS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S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</t>
    </r>
    <r>
      <rPr>
        <sz val="9"/>
        <color rgb="FF000000"/>
        <rFont val="HGSｺﾞｼｯｸM"/>
        <family val="3"/>
        <charset val="128"/>
      </rPr>
      <t xml:space="preserve">)</t>
    </r>
  </si>
  <si>
    <r>
      <rPr>
        <sz val="8.5"/>
        <color rgb="FF000000"/>
        <rFont val="Noto Sans"/>
        <family val="2"/>
      </rPr>
      <t xml:space="preserve">大型車
混入率
</t>
    </r>
    <r>
      <rPr>
        <sz val="8.5"/>
        <color rgb="FF000000"/>
        <rFont val="HGSｺﾞｼｯｸM"/>
        <family val="3"/>
        <charset val="128"/>
      </rPr>
      <t xml:space="preserve">(</t>
    </r>
    <r>
      <rPr>
        <sz val="8.5"/>
        <color rgb="FF000000"/>
        <rFont val="Noto Sans"/>
        <family val="2"/>
      </rPr>
      <t xml:space="preserve">昼間</t>
    </r>
    <r>
      <rPr>
        <sz val="8.5"/>
        <color rgb="FF000000"/>
        <rFont val="HGSｺﾞｼｯｸM"/>
        <family val="3"/>
        <charset val="128"/>
      </rPr>
      <t xml:space="preserve">12</t>
    </r>
    <r>
      <rPr>
        <sz val="8.5"/>
        <color rgb="FF000000"/>
        <rFont val="Noto Sans"/>
        <family val="2"/>
      </rPr>
      <t xml:space="preserve">時間</t>
    </r>
    <r>
      <rPr>
        <sz val="8.5"/>
        <color rgb="FF000000"/>
        <rFont val="HGS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P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交通量</t>
    </r>
    <r>
      <rPr>
        <sz val="8"/>
        <color rgb="FF000000"/>
        <rFont val="HGP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交通量</t>
    </r>
    <r>
      <rPr>
        <sz val="8"/>
        <color rgb="FF000000"/>
        <rFont val="HGP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PｺﾞｼｯｸM"/>
        <family val="3"/>
        <charset val="128"/>
      </rPr>
      <t xml:space="preserve">)</t>
    </r>
  </si>
  <si>
    <t xml:space="preserve">1.19</t>
  </si>
  <si>
    <t xml:space="preserve">0.82</t>
  </si>
  <si>
    <t xml:space="preserve">1.11</t>
  </si>
  <si>
    <t xml:space="preserve">0.64</t>
  </si>
  <si>
    <t xml:space="preserve">2.47</t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４）市内道道交通量（令和３年度）</t>
  </si>
  <si>
    <r>
      <rPr>
        <sz val="10"/>
        <color rgb="FF000000"/>
        <rFont val="Noto Sans"/>
        <family val="2"/>
      </rPr>
      <t xml:space="preserve">昼間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時間自動車類交通量　</t>
    </r>
  </si>
  <si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8"/>
        <color rgb="FF000000"/>
        <rFont val="Noto Sans"/>
        <family val="2"/>
      </rPr>
      <t xml:space="preserve">ピーク比率（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
混入率
</t>
    </r>
    <r>
      <rPr>
        <sz val="7"/>
        <color rgb="FF000000"/>
        <rFont val="HGｺﾞｼｯｸM"/>
        <family val="3"/>
        <charset val="128"/>
      </rPr>
      <t xml:space="preserve">(</t>
    </r>
    <r>
      <rPr>
        <sz val="7"/>
        <color rgb="FF000000"/>
        <rFont val="Noto Sans"/>
        <family val="2"/>
      </rPr>
      <t xml:space="preserve">昼間</t>
    </r>
    <r>
      <rPr>
        <sz val="7"/>
        <color rgb="FF000000"/>
        <rFont val="HGｺﾞｼｯｸM"/>
        <family val="3"/>
        <charset val="128"/>
      </rPr>
      <t xml:space="preserve">12</t>
    </r>
    <r>
      <rPr>
        <sz val="7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HGｺﾞｼｯｸM"/>
        <family val="3"/>
        <charset val="128"/>
      </rPr>
      <t xml:space="preserve">27</t>
    </r>
    <r>
      <rPr>
        <sz val="9"/>
        <color rgb="FF000000"/>
        <rFont val="Noto Sans"/>
        <family val="2"/>
      </rPr>
      <t xml:space="preserve">年度</t>
    </r>
  </si>
  <si>
    <r>
      <rPr>
        <sz val="8"/>
        <color rgb="FF000000"/>
        <rFont val="Noto Sans"/>
        <family val="2"/>
      </rPr>
      <t xml:space="preserve">自動車類
交通量 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昼間</t>
    </r>
    <r>
      <rPr>
        <sz val="8"/>
        <color rgb="FF000000"/>
        <rFont val="HGｺﾞｼｯｸM"/>
        <family val="3"/>
        <charset val="128"/>
      </rPr>
      <t xml:space="preserve">12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自動車類
交通量　　　</t>
    </r>
    <r>
      <rPr>
        <sz val="8"/>
        <color rgb="FF000000"/>
        <rFont val="HGｺﾞｼｯｸM"/>
        <family val="3"/>
        <charset val="128"/>
      </rPr>
      <t xml:space="preserve">(24</t>
    </r>
    <r>
      <rPr>
        <sz val="8"/>
        <color rgb="FF000000"/>
        <rFont val="Noto Sans"/>
        <family val="2"/>
      </rPr>
      <t xml:space="preserve">時間</t>
    </r>
    <r>
      <rPr>
        <sz val="8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〈資料〉国土交通省　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全国道路・街路交通情勢調査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　　　　サッポロビール庭園駅は無人駅のため非公表。</t>
  </si>
  <si>
    <t xml:space="preserve">６）バス路線一覧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道南バス</t>
  </si>
  <si>
    <t xml:space="preserve">苫小牧・札幌線</t>
  </si>
  <si>
    <t xml:space="preserve">苫小牧ターミナル～札幌</t>
  </si>
  <si>
    <t xml:space="preserve">9.1Km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t xml:space="preserve">10.8Km</t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千歳線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急行）</t>
    </r>
  </si>
  <si>
    <t xml:space="preserve">10.7Km</t>
  </si>
  <si>
    <t xml:space="preserve">苫小牧線</t>
  </si>
  <si>
    <t xml:space="preserve">苫小牧～札幌</t>
  </si>
  <si>
    <r>
      <rPr>
        <sz val="10"/>
        <color rgb="FF000000"/>
        <rFont val="HG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HGｺﾞｼｯｸM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日</t>
    </r>
  </si>
  <si>
    <t xml:space="preserve">〈資料〉道南バス（株）、北海道中央バス（株）</t>
  </si>
  <si>
    <t xml:space="preserve">　　注）中央バスの千歳線の運行車両数は、急行も含む。</t>
  </si>
  <si>
    <t xml:space="preserve">７）えにわコミュニティバス路線一覧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〈資料〉生活環境部生活環境課</t>
  </si>
  <si>
    <t xml:space="preserve">８）路線別輸送状況（路線全域分）</t>
  </si>
  <si>
    <t xml:space="preserve">（各年度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元</t>
  </si>
  <si>
    <t xml:space="preserve">うるう年</t>
  </si>
  <si>
    <t xml:space="preserve">９）えにわコミュニティバス輸送状況</t>
  </si>
  <si>
    <t xml:space="preserve">えにわコミュニティバス</t>
  </si>
  <si>
    <r>
      <rPr>
        <sz val="10"/>
        <color rgb="FF000000"/>
        <rFont val="HGｺﾞｼｯｸM"/>
        <family val="3"/>
        <charset val="128"/>
      </rPr>
      <t xml:space="preserve">A</t>
    </r>
    <r>
      <rPr>
        <sz val="10"/>
        <color rgb="FF000000"/>
        <rFont val="Noto Sans"/>
        <family val="2"/>
      </rPr>
      <t xml:space="preserve">コース、</t>
    </r>
    <r>
      <rPr>
        <sz val="10"/>
        <color rgb="FF000000"/>
        <rFont val="HGｺﾞｼｯｸM"/>
        <family val="3"/>
        <charset val="128"/>
      </rPr>
      <t xml:space="preserve">B</t>
    </r>
    <r>
      <rPr>
        <sz val="10"/>
        <color rgb="FF000000"/>
        <rFont val="Noto Sans"/>
        <family val="2"/>
      </rPr>
      <t xml:space="preserve">コース</t>
    </r>
  </si>
  <si>
    <r>
      <rPr>
        <sz val="11"/>
        <color rgb="FF000000"/>
        <rFont val="Noto Sans"/>
        <family val="2"/>
      </rPr>
      <t xml:space="preserve">運休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6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令和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6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t xml:space="preserve">令和元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###&quot;台/日&quot;"/>
    <numFmt numFmtId="174" formatCode="0.0"/>
    <numFmt numFmtId="175" formatCode="0.0_);[RED]\(0.0\)"/>
    <numFmt numFmtId="176" formatCode="_ * #,##0_ ;_ * \-#,##0_ ;_ * \-_ ;_ @_ "/>
    <numFmt numFmtId="177" formatCode="#,##0.0_ "/>
    <numFmt numFmtId="178" formatCode="_ * #,##0.00_ ;_ * \-#,##0.00_ ;_ * \-??_ ;_ @_ "/>
    <numFmt numFmtId="179" formatCode="#,##0_);\(#,##0\)"/>
    <numFmt numFmtId="180" formatCode="0_ "/>
    <numFmt numFmtId="181" formatCode="0_);[RED]\(0\)"/>
    <numFmt numFmtId="182" formatCode="#,##0_);[RED]\(#,##0\)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PｺﾞｼｯｸM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"/>
      <color rgb="FF000000"/>
      <name val="HGSｺﾞｼｯｸM"/>
      <family val="3"/>
      <charset val="128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8.5"/>
      <color rgb="FF000000"/>
      <name val="HGSｺﾞｼｯｸM"/>
      <family val="3"/>
      <charset val="128"/>
    </font>
    <font>
      <sz val="7"/>
      <color rgb="FF000000"/>
      <name val="Noto Sans"/>
      <family val="2"/>
    </font>
    <font>
      <sz val="7"/>
      <color rgb="FF000000"/>
      <name val="HGSｺﾞｼｯｸM"/>
      <family val="3"/>
      <charset val="128"/>
    </font>
    <font>
      <sz val="8"/>
      <color rgb="FF000000"/>
      <name val="HGS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Calibri"/>
      <family val="2"/>
    </font>
    <font>
      <sz val="9"/>
      <color rgb="FF000000"/>
      <name val="HG丸ｺﾞｼｯｸM-PRO"/>
      <family val="3"/>
      <charset val="128"/>
    </font>
    <font>
      <sz val="10"/>
      <color rgb="FF000000"/>
      <name val="ＭＳ ゴシック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丸ｺﾞｼｯｸM-PRO"/>
      <family val="3"/>
      <charset val="128"/>
    </font>
    <font>
      <sz val="8"/>
      <color rgb="FF000000"/>
      <name val="Noto Sans"/>
      <family val="2"/>
    </font>
    <font>
      <sz val="8"/>
      <color rgb="FF000000"/>
      <name val="HGP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7"/>
      <color rgb="FF00000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4"/>
      <color rgb="FF000000"/>
      <name val="HGSｺﾞｼｯｸM"/>
      <family val="3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HG丸ｺﾞｼｯｸM-PRO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2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9" fillId="2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9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2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1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1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7" fillId="2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3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overlap val="0"/>
        <c:axId val="11798099"/>
        <c:axId val="94013665"/>
      </c:barChart>
      <c:catAx>
        <c:axId val="11798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13665"/>
        <c:crossesAt val="0"/>
        <c:auto val="1"/>
        <c:lblAlgn val="ctr"/>
        <c:lblOffset val="100"/>
        <c:noMultiLvlLbl val="0"/>
      </c:catAx>
      <c:valAx>
        <c:axId val="9401366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9809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71596998928"/>
          <c:y val="0.040848738961946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06966773848"/>
          <c:y val="0.109586430341147"/>
          <c:w val="0.965316184351554"/>
          <c:h val="0.8204688393367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701</c:v>
                </c:pt>
                <c:pt idx="1">
                  <c:v>2091</c:v>
                </c:pt>
                <c:pt idx="2">
                  <c:v>2248</c:v>
                </c:pt>
                <c:pt idx="3">
                  <c:v>2472</c:v>
                </c:pt>
                <c:pt idx="4">
                  <c:v>264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174</c:v>
                </c:pt>
                <c:pt idx="1">
                  <c:v>871</c:v>
                </c:pt>
                <c:pt idx="2">
                  <c:v>754</c:v>
                </c:pt>
                <c:pt idx="3">
                  <c:v>819</c:v>
                </c:pt>
                <c:pt idx="4">
                  <c:v>87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6</c:v>
                </c:pt>
                <c:pt idx="1">
                  <c:v>597</c:v>
                </c:pt>
                <c:pt idx="2">
                  <c:v>558</c:v>
                </c:pt>
                <c:pt idx="3">
                  <c:v>572</c:v>
                </c:pt>
                <c:pt idx="4">
                  <c:v>589</c:v>
                </c:pt>
              </c:numCache>
            </c:numRef>
          </c:val>
        </c:ser>
        <c:gapWidth val="219"/>
        <c:shape val="box"/>
        <c:axId val="75840296"/>
        <c:axId val="99860102"/>
        <c:axId val="0"/>
      </c:bar3DChart>
      <c:catAx>
        <c:axId val="75840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60102"/>
        <c:crossesAt val="0"/>
        <c:auto val="1"/>
        <c:lblAlgn val="ctr"/>
        <c:lblOffset val="100"/>
        <c:noMultiLvlLbl val="0"/>
      </c:catAx>
      <c:valAx>
        <c:axId val="99860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40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623794212219"/>
          <c:y val="0.938631599008958"/>
          <c:w val="0.293419078242229"/>
          <c:h val="0.035829998094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16</xdr:row>
      <xdr:rowOff>105120</xdr:rowOff>
    </xdr:from>
    <xdr:to>
      <xdr:col>0</xdr:col>
      <xdr:colOff>600480</xdr:colOff>
      <xdr:row>16</xdr:row>
      <xdr:rowOff>152640</xdr:rowOff>
    </xdr:to>
    <xdr:sp>
      <xdr:nvSpPr>
        <xdr:cNvPr id="4" name="Rectangle 2"/>
        <xdr:cNvSpPr/>
      </xdr:nvSpPr>
      <xdr:spPr>
        <a:xfrm>
          <a:off x="189720" y="354168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9640</xdr:colOff>
      <xdr:row>9</xdr:row>
      <xdr:rowOff>210240</xdr:rowOff>
    </xdr:from>
    <xdr:to>
      <xdr:col>11</xdr:col>
      <xdr:colOff>70920</xdr:colOff>
      <xdr:row>40</xdr:row>
      <xdr:rowOff>142560</xdr:rowOff>
    </xdr:to>
    <xdr:graphicFrame>
      <xdr:nvGraphicFramePr>
        <xdr:cNvPr id="5" name="グラフ 1"/>
        <xdr:cNvGraphicFramePr/>
      </xdr:nvGraphicFramePr>
      <xdr:xfrm>
        <a:off x="539640" y="2507760"/>
        <a:ext cx="839664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1436227224</cdr:x>
      <cdr:y>0.027761895686424</cdr:y>
    </cdr:from>
    <cdr:to>
      <cdr:x>0.13101822079314</cdr:x>
      <cdr:y>0.0557779048345086</cdr:y>
    </cdr:to>
    <cdr:sp>
      <cdr:nvSpPr>
        <cdr:cNvPr id="6" name="テキスト ボックス 1"/>
        <cdr:cNvSpPr/>
      </cdr:nvSpPr>
      <cdr:spPr>
        <a:xfrm>
          <a:off x="50400" y="157320"/>
          <a:ext cx="10497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21436227224</cdr:x>
      <cdr:y>0.94752557016708</cdr:y>
    </cdr:from>
    <cdr:to>
      <cdr:x>0.996998928188639</cdr:x>
      <cdr:y>1.00298583317451</cdr:y>
    </cdr:to>
    <cdr:sp>
      <cdr:nvSpPr>
        <cdr:cNvPr id="7" name="テキスト ボックス 1"/>
        <cdr:cNvSpPr/>
      </cdr:nvSpPr>
      <cdr:spPr>
        <a:xfrm>
          <a:off x="6549840" y="5369400"/>
          <a:ext cx="18219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500535905681</cdr:x>
      <cdr:y>0.885267772060225</cdr:y>
    </cdr:from>
    <cdr:to>
      <cdr:x>1.00625937834941</cdr:x>
      <cdr:y>0.940728035067658</cdr:y>
    </cdr:to>
    <cdr:sp>
      <cdr:nvSpPr>
        <cdr:cNvPr id="8" name="テキスト ボックス 1"/>
        <cdr:cNvSpPr/>
      </cdr:nvSpPr>
      <cdr:spPr>
        <a:xfrm>
          <a:off x="7401960" y="5016600"/>
          <a:ext cx="104760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5" zoomScalePageLayoutView="85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K25" activeCellId="0" sqref="K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0" t="s">
        <v>2</v>
      </c>
      <c r="B3" s="10"/>
      <c r="C3" s="11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0"/>
      <c r="B4" s="12"/>
      <c r="C4" s="12"/>
      <c r="D4" s="12"/>
      <c r="E4" s="12"/>
      <c r="F4" s="13"/>
      <c r="G4" s="7"/>
      <c r="H4" s="7"/>
      <c r="I4" s="14" t="s">
        <v>3</v>
      </c>
      <c r="J4" s="7"/>
      <c r="K4" s="7"/>
      <c r="L4" s="7"/>
    </row>
    <row r="5" customFormat="false" ht="24.95" hidden="false" customHeight="true" outlineLevel="0" collapsed="false">
      <c r="A5" s="15" t="s">
        <v>4</v>
      </c>
      <c r="B5" s="15"/>
      <c r="C5" s="15"/>
      <c r="D5" s="15"/>
      <c r="E5" s="16" t="s">
        <v>5</v>
      </c>
      <c r="F5" s="16" t="n">
        <v>3</v>
      </c>
      <c r="G5" s="16" t="n">
        <v>4</v>
      </c>
      <c r="H5" s="16" t="n">
        <v>5</v>
      </c>
      <c r="I5" s="16" t="n">
        <v>6</v>
      </c>
      <c r="J5" s="7"/>
      <c r="K5" s="7"/>
      <c r="L5" s="7"/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852</v>
      </c>
      <c r="F6" s="19" t="n">
        <v>1898</v>
      </c>
      <c r="G6" s="19" t="n">
        <v>1906</v>
      </c>
      <c r="H6" s="19" t="n">
        <v>1885</v>
      </c>
      <c r="I6" s="19" t="n">
        <v>1882</v>
      </c>
      <c r="J6" s="20"/>
      <c r="K6" s="7"/>
      <c r="L6" s="7"/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467</v>
      </c>
      <c r="F7" s="19" t="n">
        <v>1503</v>
      </c>
      <c r="G7" s="19" t="n">
        <v>1542</v>
      </c>
      <c r="H7" s="19" t="n">
        <v>1604</v>
      </c>
      <c r="I7" s="19" t="n">
        <v>1622</v>
      </c>
      <c r="J7" s="7"/>
      <c r="K7" s="7"/>
      <c r="L7" s="7"/>
    </row>
    <row r="8" customFormat="false" ht="24.95" hidden="false" customHeight="true" outlineLevel="0" collapsed="false">
      <c r="A8" s="17"/>
      <c r="B8" s="21" t="s">
        <v>9</v>
      </c>
      <c r="C8" s="21"/>
      <c r="D8" s="21"/>
      <c r="E8" s="22" t="n">
        <v>189</v>
      </c>
      <c r="F8" s="22" t="n">
        <v>199</v>
      </c>
      <c r="G8" s="22" t="n">
        <v>214</v>
      </c>
      <c r="H8" s="22" t="n">
        <v>204</v>
      </c>
      <c r="I8" s="22" t="n">
        <v>203</v>
      </c>
      <c r="J8" s="7"/>
      <c r="K8" s="7"/>
      <c r="L8" s="7"/>
    </row>
    <row r="9" customFormat="false" ht="24.95" hidden="false" customHeight="true" outlineLevel="0" collapsed="false">
      <c r="A9" s="17"/>
      <c r="B9" s="23" t="s">
        <v>10</v>
      </c>
      <c r="C9" s="23"/>
      <c r="D9" s="23"/>
      <c r="E9" s="24" t="n">
        <v>3508</v>
      </c>
      <c r="F9" s="24" t="n">
        <v>3600</v>
      </c>
      <c r="G9" s="24" t="n">
        <v>3662</v>
      </c>
      <c r="H9" s="24" t="n">
        <v>3693</v>
      </c>
      <c r="I9" s="24" t="n">
        <v>3707</v>
      </c>
      <c r="J9" s="7"/>
      <c r="K9" s="7"/>
      <c r="L9" s="7"/>
    </row>
    <row r="10" customFormat="false" ht="24.95" hidden="false" customHeight="true" outlineLevel="0" collapsed="false">
      <c r="A10" s="25" t="s">
        <v>11</v>
      </c>
      <c r="B10" s="18" t="s">
        <v>7</v>
      </c>
      <c r="C10" s="18"/>
      <c r="D10" s="18"/>
      <c r="E10" s="12" t="n">
        <v>144</v>
      </c>
      <c r="F10" s="12" t="n">
        <v>137</v>
      </c>
      <c r="G10" s="12" t="n">
        <v>118</v>
      </c>
      <c r="H10" s="12" t="n">
        <v>113</v>
      </c>
      <c r="I10" s="12" t="n">
        <v>113</v>
      </c>
      <c r="J10" s="7"/>
      <c r="K10" s="7"/>
      <c r="L10" s="7"/>
    </row>
    <row r="11" customFormat="false" ht="24.95" hidden="false" customHeight="true" outlineLevel="0" collapsed="false">
      <c r="A11" s="25"/>
      <c r="B11" s="21" t="s">
        <v>8</v>
      </c>
      <c r="C11" s="21"/>
      <c r="D11" s="21"/>
      <c r="E11" s="22" t="n">
        <v>96</v>
      </c>
      <c r="F11" s="22" t="n">
        <v>96</v>
      </c>
      <c r="G11" s="22" t="n">
        <v>91</v>
      </c>
      <c r="H11" s="22" t="n">
        <v>78</v>
      </c>
      <c r="I11" s="22" t="n">
        <v>80</v>
      </c>
      <c r="J11" s="7"/>
      <c r="K11" s="7"/>
      <c r="L11" s="7"/>
    </row>
    <row r="12" customFormat="false" ht="24.95" hidden="false" customHeight="true" outlineLevel="0" collapsed="false">
      <c r="A12" s="25"/>
      <c r="B12" s="26" t="s">
        <v>10</v>
      </c>
      <c r="C12" s="26"/>
      <c r="D12" s="26"/>
      <c r="E12" s="12" t="n">
        <v>240</v>
      </c>
      <c r="F12" s="12" t="n">
        <v>233</v>
      </c>
      <c r="G12" s="12" t="n">
        <v>209</v>
      </c>
      <c r="H12" s="12" t="n">
        <v>191</v>
      </c>
      <c r="I12" s="12" t="n">
        <v>193</v>
      </c>
      <c r="J12" s="7"/>
      <c r="K12" s="7"/>
      <c r="L12" s="7"/>
    </row>
    <row r="13" customFormat="false" ht="24.95" hidden="false" customHeight="true" outlineLevel="0" collapsed="false">
      <c r="A13" s="27" t="s">
        <v>12</v>
      </c>
      <c r="B13" s="28" t="s">
        <v>7</v>
      </c>
      <c r="C13" s="28"/>
      <c r="D13" s="28"/>
      <c r="E13" s="29" t="n">
        <v>10936</v>
      </c>
      <c r="F13" s="29" t="n">
        <v>11263</v>
      </c>
      <c r="G13" s="29" t="n">
        <v>11476</v>
      </c>
      <c r="H13" s="29" t="n">
        <v>11734</v>
      </c>
      <c r="I13" s="29" t="n">
        <v>11965</v>
      </c>
      <c r="J13" s="7"/>
      <c r="K13" s="7"/>
      <c r="L13" s="7"/>
    </row>
    <row r="14" customFormat="false" ht="24.95" hidden="false" customHeight="true" outlineLevel="0" collapsed="false">
      <c r="A14" s="27"/>
      <c r="B14" s="21" t="s">
        <v>8</v>
      </c>
      <c r="C14" s="21"/>
      <c r="D14" s="21"/>
      <c r="E14" s="24" t="n">
        <v>12380</v>
      </c>
      <c r="F14" s="24" t="n">
        <v>12088</v>
      </c>
      <c r="G14" s="24" t="n">
        <v>11771</v>
      </c>
      <c r="H14" s="24" t="n">
        <v>11498</v>
      </c>
      <c r="I14" s="24" t="n">
        <v>11239</v>
      </c>
      <c r="J14" s="7"/>
      <c r="K14" s="7"/>
      <c r="L14" s="7"/>
    </row>
    <row r="15" customFormat="false" ht="24.95" hidden="false" customHeight="true" outlineLevel="0" collapsed="false">
      <c r="A15" s="27"/>
      <c r="B15" s="23" t="s">
        <v>10</v>
      </c>
      <c r="C15" s="23"/>
      <c r="D15" s="23"/>
      <c r="E15" s="24" t="n">
        <v>23316</v>
      </c>
      <c r="F15" s="24" t="n">
        <v>23351</v>
      </c>
      <c r="G15" s="24" t="n">
        <v>23247</v>
      </c>
      <c r="H15" s="24" t="n">
        <v>23232</v>
      </c>
      <c r="I15" s="24" t="n">
        <v>23204</v>
      </c>
      <c r="J15" s="7"/>
      <c r="K15" s="7"/>
      <c r="L15" s="7"/>
    </row>
    <row r="16" customFormat="false" ht="24.95" hidden="false" customHeight="true" outlineLevel="0" collapsed="false">
      <c r="A16" s="25" t="s">
        <v>13</v>
      </c>
      <c r="B16" s="18" t="s">
        <v>14</v>
      </c>
      <c r="C16" s="18"/>
      <c r="D16" s="18"/>
      <c r="E16" s="30" t="n">
        <v>984</v>
      </c>
      <c r="F16" s="30" t="n">
        <v>997</v>
      </c>
      <c r="G16" s="30" t="n">
        <v>1009</v>
      </c>
      <c r="H16" s="30" t="n">
        <v>1016</v>
      </c>
      <c r="I16" s="30" t="n">
        <v>1029</v>
      </c>
      <c r="J16" s="7"/>
      <c r="K16" s="7"/>
      <c r="L16" s="7"/>
    </row>
    <row r="17" customFormat="false" ht="24.95" hidden="false" customHeight="true" outlineLevel="0" collapsed="false">
      <c r="A17" s="25"/>
      <c r="B17" s="21" t="s">
        <v>15</v>
      </c>
      <c r="C17" s="21"/>
      <c r="D17" s="21"/>
      <c r="E17" s="22" t="n">
        <v>407</v>
      </c>
      <c r="F17" s="22" t="n">
        <v>427</v>
      </c>
      <c r="G17" s="22" t="n">
        <v>428</v>
      </c>
      <c r="H17" s="22" t="n">
        <v>447</v>
      </c>
      <c r="I17" s="22" t="n">
        <v>471</v>
      </c>
      <c r="J17" s="7"/>
      <c r="K17" s="7"/>
      <c r="L17" s="7"/>
    </row>
    <row r="18" customFormat="false" ht="24.95" hidden="false" customHeight="true" outlineLevel="0" collapsed="false">
      <c r="A18" s="25"/>
      <c r="B18" s="26" t="s">
        <v>10</v>
      </c>
      <c r="C18" s="26"/>
      <c r="D18" s="26"/>
      <c r="E18" s="30" t="n">
        <v>1391</v>
      </c>
      <c r="F18" s="30" t="n">
        <v>1424</v>
      </c>
      <c r="G18" s="30" t="n">
        <v>1437</v>
      </c>
      <c r="H18" s="30" t="n">
        <v>1463</v>
      </c>
      <c r="I18" s="30" t="n">
        <v>1500</v>
      </c>
      <c r="J18" s="7"/>
      <c r="K18" s="7"/>
      <c r="L18" s="7"/>
    </row>
    <row r="19" customFormat="false" ht="24.95" hidden="false" customHeight="true" outlineLevel="0" collapsed="false">
      <c r="A19" s="31" t="s">
        <v>16</v>
      </c>
      <c r="B19" s="31"/>
      <c r="C19" s="31"/>
      <c r="D19" s="31"/>
      <c r="E19" s="32" t="n">
        <v>832</v>
      </c>
      <c r="F19" s="32" t="n">
        <v>860</v>
      </c>
      <c r="G19" s="32" t="n">
        <v>861</v>
      </c>
      <c r="H19" s="32" t="n">
        <v>912</v>
      </c>
      <c r="I19" s="32" t="n">
        <v>947</v>
      </c>
      <c r="J19" s="7"/>
      <c r="K19" s="7"/>
      <c r="L19" s="7"/>
    </row>
    <row r="20" customFormat="false" ht="21" hidden="false" customHeight="true" outlineLevel="0" collapsed="false">
      <c r="A20" s="33" t="s">
        <v>17</v>
      </c>
      <c r="B20" s="20"/>
      <c r="C20" s="20"/>
      <c r="D20" s="20"/>
      <c r="E20" s="20"/>
      <c r="F20" s="34"/>
      <c r="G20" s="7"/>
      <c r="H20" s="35" t="s">
        <v>18</v>
      </c>
      <c r="I20" s="35"/>
      <c r="J20" s="7"/>
      <c r="K20" s="7"/>
      <c r="L20" s="7"/>
    </row>
    <row r="21" customFormat="false" ht="18" hidden="false" customHeight="true" outlineLevel="0" collapsed="false">
      <c r="A21" s="36"/>
      <c r="B21" s="37"/>
      <c r="C21" s="37"/>
      <c r="D21" s="37"/>
      <c r="E21" s="37"/>
      <c r="F21" s="37"/>
      <c r="G21" s="7"/>
      <c r="H21" s="7"/>
      <c r="I21" s="7"/>
      <c r="J21" s="7"/>
      <c r="K21" s="7"/>
      <c r="L21" s="7"/>
    </row>
    <row r="22" customFormat="false" ht="13.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</sheetData>
  <mergeCells count="21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H20:I2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14.37"/>
    <col collapsed="false" customWidth="true" hidden="false" outlineLevel="0" max="3" min="3" style="40" width="14.62"/>
    <col collapsed="false" customWidth="true" hidden="false" outlineLevel="0" max="4" min="4" style="40" width="7.75"/>
    <col collapsed="false" customWidth="true" hidden="false" outlineLevel="0" max="5" min="5" style="39" width="8.75"/>
    <col collapsed="false" customWidth="true" hidden="false" outlineLevel="0" max="6" min="6" style="39" width="10.37"/>
    <col collapsed="false" customWidth="true" hidden="false" outlineLevel="0" max="7" min="7" style="39" width="6.99"/>
    <col collapsed="false" customWidth="true" hidden="false" outlineLevel="0" max="8" min="8" style="39" width="7.49"/>
    <col collapsed="false" customWidth="true" hidden="false" outlineLevel="0" max="9" min="9" style="39" width="9.49"/>
    <col collapsed="false" customWidth="true" hidden="false" outlineLevel="0" max="10" min="10" style="39" width="4.75"/>
    <col collapsed="false" customWidth="true" hidden="false" outlineLevel="0" max="11" min="11" style="39" width="4.36"/>
    <col collapsed="false" customWidth="true" hidden="false" outlineLevel="0" max="12" min="12" style="41" width="0.86"/>
    <col collapsed="false" customWidth="true" hidden="false" outlineLevel="0" max="13" min="13" style="39" width="1.62"/>
    <col collapsed="false" customWidth="true" hidden="false" outlineLevel="0" max="14" min="14" style="39" width="3.75"/>
    <col collapsed="false" customWidth="false" hidden="false" outlineLevel="0" max="257" min="15" style="39" width="8.99"/>
  </cols>
  <sheetData>
    <row r="1" customFormat="false" ht="17.25" hidden="false" customHeight="true" outlineLevel="0" collapsed="false">
      <c r="A1" s="42" t="s">
        <v>19</v>
      </c>
      <c r="B1" s="42"/>
      <c r="C1" s="42"/>
      <c r="D1" s="43"/>
      <c r="E1" s="44"/>
      <c r="F1" s="44"/>
      <c r="G1" s="44"/>
      <c r="H1" s="44"/>
      <c r="I1" s="44"/>
      <c r="J1" s="44"/>
      <c r="K1" s="44"/>
      <c r="L1" s="45"/>
      <c r="M1" s="44"/>
      <c r="N1" s="44"/>
      <c r="O1" s="44"/>
    </row>
    <row r="2" s="49" customFormat="true" ht="18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8"/>
    </row>
    <row r="3" s="55" customFormat="true" ht="17.1" hidden="false" customHeight="true" outlineLevel="0" collapsed="false">
      <c r="A3" s="50" t="s">
        <v>20</v>
      </c>
      <c r="B3" s="51" t="s">
        <v>21</v>
      </c>
      <c r="C3" s="51" t="s">
        <v>22</v>
      </c>
      <c r="D3" s="52" t="s">
        <v>23</v>
      </c>
      <c r="E3" s="52"/>
      <c r="F3" s="52"/>
      <c r="G3" s="53" t="s">
        <v>24</v>
      </c>
      <c r="H3" s="53"/>
      <c r="I3" s="53"/>
      <c r="J3" s="54"/>
      <c r="K3" s="54"/>
      <c r="L3" s="47"/>
      <c r="M3" s="54"/>
      <c r="N3" s="54"/>
    </row>
    <row r="4" s="55" customFormat="true" ht="17.1" hidden="false" customHeight="true" outlineLevel="0" collapsed="false">
      <c r="A4" s="50"/>
      <c r="B4" s="51"/>
      <c r="C4" s="51"/>
      <c r="D4" s="56" t="s">
        <v>25</v>
      </c>
      <c r="E4" s="56"/>
      <c r="F4" s="56"/>
      <c r="G4" s="57" t="s">
        <v>25</v>
      </c>
      <c r="H4" s="57"/>
      <c r="I4" s="57"/>
      <c r="J4" s="54"/>
      <c r="K4" s="54"/>
      <c r="L4" s="47"/>
      <c r="M4" s="54"/>
      <c r="N4" s="54"/>
    </row>
    <row r="5" s="55" customFormat="true" ht="17.1" hidden="false" customHeight="true" outlineLevel="0" collapsed="false">
      <c r="A5" s="50"/>
      <c r="B5" s="51"/>
      <c r="C5" s="51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54"/>
      <c r="K5" s="54"/>
      <c r="L5" s="47"/>
      <c r="M5" s="54"/>
      <c r="N5" s="54"/>
    </row>
    <row r="6" s="55" customFormat="true" ht="17.1" hidden="false" customHeight="true" outlineLevel="0" collapsed="false">
      <c r="A6" s="50"/>
      <c r="B6" s="51"/>
      <c r="C6" s="51"/>
      <c r="D6" s="60" t="s">
        <v>28</v>
      </c>
      <c r="E6" s="60" t="s">
        <v>28</v>
      </c>
      <c r="F6" s="60" t="s">
        <v>28</v>
      </c>
      <c r="G6" s="60" t="s">
        <v>29</v>
      </c>
      <c r="H6" s="60" t="s">
        <v>28</v>
      </c>
      <c r="I6" s="60" t="s">
        <v>28</v>
      </c>
      <c r="J6" s="54"/>
      <c r="K6" s="54"/>
      <c r="L6" s="47"/>
      <c r="M6" s="54"/>
      <c r="N6" s="54"/>
    </row>
    <row r="7" s="67" customFormat="true" ht="17.1" hidden="false" customHeight="true" outlineLevel="0" collapsed="false">
      <c r="A7" s="61" t="s">
        <v>30</v>
      </c>
      <c r="B7" s="62" t="s">
        <v>31</v>
      </c>
      <c r="C7" s="62" t="s">
        <v>32</v>
      </c>
      <c r="D7" s="63" t="n">
        <v>18717</v>
      </c>
      <c r="E7" s="64" t="n">
        <v>4416</v>
      </c>
      <c r="F7" s="63" t="n">
        <v>23133</v>
      </c>
      <c r="G7" s="63" t="n">
        <v>21941</v>
      </c>
      <c r="H7" s="64" t="n">
        <v>6348</v>
      </c>
      <c r="I7" s="63" t="n">
        <v>28289</v>
      </c>
      <c r="J7" s="65"/>
      <c r="K7" s="65"/>
      <c r="L7" s="66"/>
      <c r="M7" s="65"/>
      <c r="N7" s="65"/>
    </row>
    <row r="8" s="67" customFormat="true" ht="17.1" hidden="false" customHeight="true" outlineLevel="0" collapsed="false">
      <c r="A8" s="61"/>
      <c r="B8" s="68" t="s">
        <v>32</v>
      </c>
      <c r="C8" s="68" t="s">
        <v>33</v>
      </c>
      <c r="D8" s="69" t="n">
        <v>18717</v>
      </c>
      <c r="E8" s="70" t="n">
        <v>4416</v>
      </c>
      <c r="F8" s="69" t="n">
        <v>23133</v>
      </c>
      <c r="G8" s="69" t="n">
        <v>21941</v>
      </c>
      <c r="H8" s="70" t="n">
        <v>6348</v>
      </c>
      <c r="I8" s="69" t="n">
        <v>28289</v>
      </c>
      <c r="J8" s="65"/>
      <c r="K8" s="65"/>
      <c r="L8" s="66"/>
      <c r="M8" s="65"/>
      <c r="N8" s="65"/>
    </row>
    <row r="9" s="67" customFormat="true" ht="17.1" hidden="false" customHeight="true" outlineLevel="0" collapsed="false">
      <c r="A9" s="61"/>
      <c r="B9" s="68" t="s">
        <v>33</v>
      </c>
      <c r="C9" s="68" t="s">
        <v>34</v>
      </c>
      <c r="D9" s="69" t="n">
        <v>21254</v>
      </c>
      <c r="E9" s="70" t="n">
        <v>5065</v>
      </c>
      <c r="F9" s="69" t="n">
        <v>26319</v>
      </c>
      <c r="G9" s="69" t="n">
        <v>24983</v>
      </c>
      <c r="H9" s="70" t="n">
        <v>7110</v>
      </c>
      <c r="I9" s="69" t="n">
        <v>32093</v>
      </c>
      <c r="J9" s="65"/>
      <c r="K9" s="65"/>
      <c r="L9" s="66"/>
      <c r="M9" s="65"/>
      <c r="N9" s="65"/>
    </row>
    <row r="10" s="67" customFormat="true" ht="17.1" hidden="false" customHeight="true" outlineLevel="0" collapsed="false">
      <c r="A10" s="61"/>
      <c r="B10" s="71" t="s">
        <v>34</v>
      </c>
      <c r="C10" s="71" t="s">
        <v>35</v>
      </c>
      <c r="D10" s="72" t="n">
        <v>21254</v>
      </c>
      <c r="E10" s="73" t="n">
        <v>5065</v>
      </c>
      <c r="F10" s="72" t="n">
        <v>26319</v>
      </c>
      <c r="G10" s="72" t="n">
        <v>24983</v>
      </c>
      <c r="H10" s="73" t="n">
        <v>7110</v>
      </c>
      <c r="I10" s="72" t="n">
        <v>32093</v>
      </c>
      <c r="J10" s="65"/>
      <c r="K10" s="65"/>
      <c r="L10" s="66"/>
      <c r="M10" s="65"/>
      <c r="N10" s="65"/>
    </row>
    <row r="11" s="67" customFormat="true" ht="17.1" hidden="false" customHeight="true" outlineLevel="0" collapsed="false">
      <c r="A11" s="74" t="s">
        <v>36</v>
      </c>
      <c r="B11" s="62" t="s">
        <v>31</v>
      </c>
      <c r="C11" s="62" t="s">
        <v>32</v>
      </c>
      <c r="D11" s="63" t="n">
        <v>2812</v>
      </c>
      <c r="E11" s="64" t="n">
        <v>582</v>
      </c>
      <c r="F11" s="63" t="n">
        <v>3394</v>
      </c>
      <c r="G11" s="63" t="n">
        <v>3284</v>
      </c>
      <c r="H11" s="64" t="n">
        <v>866</v>
      </c>
      <c r="I11" s="63" t="n">
        <v>4150</v>
      </c>
      <c r="J11" s="65"/>
      <c r="K11" s="65"/>
      <c r="L11" s="66"/>
      <c r="M11" s="65"/>
      <c r="N11" s="65"/>
    </row>
    <row r="12" s="80" customFormat="true" ht="17.1" hidden="false" customHeight="true" outlineLevel="0" collapsed="false">
      <c r="A12" s="74"/>
      <c r="B12" s="75" t="s">
        <v>32</v>
      </c>
      <c r="C12" s="75" t="s">
        <v>37</v>
      </c>
      <c r="D12" s="76" t="n">
        <v>2812</v>
      </c>
      <c r="E12" s="77" t="n">
        <v>582</v>
      </c>
      <c r="F12" s="76" t="n">
        <v>3394</v>
      </c>
      <c r="G12" s="76" t="n">
        <v>3284</v>
      </c>
      <c r="H12" s="77" t="n">
        <v>866</v>
      </c>
      <c r="I12" s="76" t="n">
        <v>4150</v>
      </c>
      <c r="J12" s="78"/>
      <c r="K12" s="78"/>
      <c r="L12" s="79"/>
      <c r="M12" s="78"/>
      <c r="N12" s="78"/>
    </row>
    <row r="13" s="80" customFormat="true" ht="17.1" hidden="false" customHeight="true" outlineLevel="0" collapsed="false">
      <c r="A13" s="81"/>
      <c r="B13" s="81"/>
      <c r="C13" s="81"/>
      <c r="D13" s="82"/>
      <c r="E13" s="82"/>
      <c r="F13" s="82"/>
      <c r="G13" s="82"/>
      <c r="H13" s="82"/>
      <c r="I13" s="82"/>
      <c r="J13" s="79"/>
      <c r="K13" s="79"/>
      <c r="L13" s="79"/>
      <c r="M13" s="78"/>
      <c r="N13" s="78"/>
    </row>
    <row r="14" s="80" customFormat="true" ht="17.1" hidden="false" customHeight="true" outlineLevel="0" collapsed="false">
      <c r="A14" s="81"/>
      <c r="B14" s="81"/>
      <c r="C14" s="81"/>
      <c r="D14" s="82"/>
      <c r="E14" s="82"/>
      <c r="F14" s="82"/>
      <c r="G14" s="82"/>
      <c r="H14" s="82"/>
      <c r="I14" s="82"/>
      <c r="J14" s="79"/>
      <c r="K14" s="79"/>
      <c r="L14" s="79"/>
      <c r="M14" s="78"/>
      <c r="N14" s="78"/>
      <c r="O14" s="78"/>
    </row>
    <row r="15" s="80" customFormat="true" ht="17.1" hidden="false" customHeight="true" outlineLevel="0" collapsed="false">
      <c r="A15" s="83"/>
      <c r="B15" s="83"/>
      <c r="C15" s="83"/>
      <c r="D15" s="84"/>
      <c r="E15" s="84"/>
      <c r="F15" s="84"/>
      <c r="G15" s="84"/>
      <c r="H15" s="84"/>
      <c r="I15" s="84"/>
      <c r="J15" s="79"/>
      <c r="K15" s="79"/>
      <c r="L15" s="79"/>
      <c r="M15" s="78"/>
      <c r="N15" s="78"/>
    </row>
    <row r="16" s="80" customFormat="true" ht="17.1" hidden="false" customHeight="true" outlineLevel="0" collapsed="false">
      <c r="A16" s="50" t="s">
        <v>20</v>
      </c>
      <c r="B16" s="51" t="s">
        <v>21</v>
      </c>
      <c r="C16" s="51" t="s">
        <v>22</v>
      </c>
      <c r="D16" s="85" t="s">
        <v>38</v>
      </c>
      <c r="E16" s="86" t="s">
        <v>39</v>
      </c>
      <c r="F16" s="87" t="s">
        <v>40</v>
      </c>
      <c r="G16" s="88" t="s">
        <v>41</v>
      </c>
      <c r="H16" s="89" t="s">
        <v>42</v>
      </c>
      <c r="I16" s="89"/>
    </row>
    <row r="17" s="80" customFormat="true" ht="17.1" hidden="false" customHeight="true" outlineLevel="0" collapsed="false">
      <c r="A17" s="50"/>
      <c r="B17" s="51"/>
      <c r="C17" s="51"/>
      <c r="D17" s="85"/>
      <c r="E17" s="86"/>
      <c r="F17" s="87"/>
      <c r="G17" s="88"/>
      <c r="H17" s="90" t="s">
        <v>43</v>
      </c>
      <c r="I17" s="91" t="s">
        <v>44</v>
      </c>
    </row>
    <row r="18" s="80" customFormat="true" ht="17.1" hidden="false" customHeight="true" outlineLevel="0" collapsed="false">
      <c r="A18" s="50"/>
      <c r="B18" s="51"/>
      <c r="C18" s="51"/>
      <c r="D18" s="85"/>
      <c r="E18" s="86"/>
      <c r="F18" s="87"/>
      <c r="G18" s="88"/>
      <c r="H18" s="90"/>
      <c r="I18" s="91"/>
    </row>
    <row r="19" s="80" customFormat="true" ht="17.1" hidden="false" customHeight="true" outlineLevel="0" collapsed="false">
      <c r="A19" s="50"/>
      <c r="B19" s="51"/>
      <c r="C19" s="51"/>
      <c r="D19" s="85"/>
      <c r="E19" s="60" t="s">
        <v>45</v>
      </c>
      <c r="F19" s="60" t="s">
        <v>45</v>
      </c>
      <c r="G19" s="88"/>
      <c r="H19" s="60" t="s">
        <v>29</v>
      </c>
      <c r="I19" s="60" t="s">
        <v>29</v>
      </c>
    </row>
    <row r="20" s="80" customFormat="true" ht="17.1" hidden="false" customHeight="true" outlineLevel="0" collapsed="false">
      <c r="A20" s="61" t="s">
        <v>30</v>
      </c>
      <c r="B20" s="62" t="s">
        <v>31</v>
      </c>
      <c r="C20" s="62" t="s">
        <v>32</v>
      </c>
      <c r="D20" s="92" t="n">
        <v>1.22</v>
      </c>
      <c r="E20" s="93" t="n">
        <v>10.1</v>
      </c>
      <c r="F20" s="94" t="n">
        <v>19.1</v>
      </c>
      <c r="G20" s="95" t="s">
        <v>46</v>
      </c>
      <c r="H20" s="63" t="n">
        <v>28691</v>
      </c>
      <c r="I20" s="63" t="n">
        <v>36276</v>
      </c>
    </row>
    <row r="21" s="80" customFormat="true" ht="17.1" hidden="false" customHeight="true" outlineLevel="0" collapsed="false">
      <c r="A21" s="61"/>
      <c r="B21" s="68" t="s">
        <v>32</v>
      </c>
      <c r="C21" s="68" t="s">
        <v>33</v>
      </c>
      <c r="D21" s="96" t="n">
        <v>1.22</v>
      </c>
      <c r="E21" s="97" t="n">
        <v>10.1</v>
      </c>
      <c r="F21" s="98" t="n">
        <v>19.1</v>
      </c>
      <c r="G21" s="99" t="s">
        <v>47</v>
      </c>
      <c r="H21" s="69" t="n">
        <v>28691</v>
      </c>
      <c r="I21" s="69" t="n">
        <v>36276</v>
      </c>
    </row>
    <row r="22" s="80" customFormat="true" ht="17.1" hidden="false" customHeight="true" outlineLevel="0" collapsed="false">
      <c r="A22" s="61"/>
      <c r="B22" s="68" t="s">
        <v>33</v>
      </c>
      <c r="C22" s="68" t="s">
        <v>34</v>
      </c>
      <c r="D22" s="96" t="n">
        <v>1.22</v>
      </c>
      <c r="E22" s="97" t="n">
        <v>9.9</v>
      </c>
      <c r="F22" s="98" t="n">
        <v>19.2</v>
      </c>
      <c r="G22" s="99" t="s">
        <v>48</v>
      </c>
      <c r="H22" s="69" t="n">
        <v>31877</v>
      </c>
      <c r="I22" s="69" t="n">
        <v>40091</v>
      </c>
    </row>
    <row r="23" s="80" customFormat="true" ht="17.1" hidden="false" customHeight="true" outlineLevel="0" collapsed="false">
      <c r="A23" s="61"/>
      <c r="B23" s="71" t="s">
        <v>34</v>
      </c>
      <c r="C23" s="71" t="s">
        <v>35</v>
      </c>
      <c r="D23" s="100" t="n">
        <v>1.22</v>
      </c>
      <c r="E23" s="101" t="n">
        <v>9.9</v>
      </c>
      <c r="F23" s="102" t="n">
        <v>19.2</v>
      </c>
      <c r="G23" s="103" t="s">
        <v>48</v>
      </c>
      <c r="H23" s="72" t="n">
        <v>31877</v>
      </c>
      <c r="I23" s="72" t="n">
        <v>40091</v>
      </c>
    </row>
    <row r="24" s="80" customFormat="true" ht="17.1" hidden="false" customHeight="true" outlineLevel="0" collapsed="false">
      <c r="A24" s="74" t="s">
        <v>36</v>
      </c>
      <c r="B24" s="62" t="s">
        <v>31</v>
      </c>
      <c r="C24" s="62" t="s">
        <v>32</v>
      </c>
      <c r="D24" s="92" t="n">
        <v>1.22</v>
      </c>
      <c r="E24" s="93" t="n">
        <v>10.4</v>
      </c>
      <c r="F24" s="94" t="n">
        <v>17.1</v>
      </c>
      <c r="G24" s="95" t="s">
        <v>49</v>
      </c>
      <c r="H24" s="63" t="n">
        <v>3865</v>
      </c>
      <c r="I24" s="63" t="n">
        <v>4775</v>
      </c>
    </row>
    <row r="25" s="80" customFormat="true" ht="17.1" hidden="false" customHeight="true" outlineLevel="0" collapsed="false">
      <c r="A25" s="74"/>
      <c r="B25" s="75" t="s">
        <v>32</v>
      </c>
      <c r="C25" s="75" t="s">
        <v>37</v>
      </c>
      <c r="D25" s="104" t="n">
        <v>1.22</v>
      </c>
      <c r="E25" s="83" t="n">
        <v>10.4</v>
      </c>
      <c r="F25" s="105" t="n">
        <v>17.1</v>
      </c>
      <c r="G25" s="106" t="s">
        <v>49</v>
      </c>
      <c r="H25" s="76" t="n">
        <v>3865</v>
      </c>
      <c r="I25" s="76" t="n">
        <v>4775</v>
      </c>
    </row>
    <row r="26" s="80" customFormat="true" ht="17.1" hidden="false" customHeight="true" outlineLevel="0" collapsed="false">
      <c r="A26" s="107"/>
      <c r="B26" s="108"/>
      <c r="C26" s="108"/>
      <c r="D26" s="97"/>
      <c r="E26" s="98"/>
      <c r="F26" s="98"/>
      <c r="G26" s="98"/>
      <c r="H26" s="109"/>
      <c r="I26" s="110"/>
      <c r="J26" s="66"/>
      <c r="K26" s="66"/>
      <c r="L26" s="44"/>
      <c r="M26" s="44"/>
      <c r="N26" s="44"/>
      <c r="O26" s="44"/>
    </row>
    <row r="27" s="80" customFormat="true" ht="17.1" hidden="false" customHeight="true" outlineLevel="0" collapsed="false">
      <c r="A27" s="111"/>
      <c r="B27" s="81"/>
      <c r="C27" s="81"/>
      <c r="D27" s="82"/>
      <c r="E27" s="82"/>
      <c r="F27" s="82"/>
      <c r="G27" s="82"/>
      <c r="H27" s="82"/>
      <c r="I27" s="82"/>
      <c r="J27" s="44"/>
      <c r="K27" s="45"/>
      <c r="L27" s="44"/>
      <c r="M27" s="44"/>
      <c r="N27" s="44"/>
      <c r="O27" s="44"/>
    </row>
    <row r="28" s="80" customFormat="true" ht="17.1" hidden="false" customHeight="true" outlineLevel="0" collapsed="false">
      <c r="A28" s="112"/>
      <c r="B28" s="83"/>
      <c r="C28" s="83"/>
      <c r="D28" s="84"/>
      <c r="E28" s="84"/>
      <c r="F28" s="84"/>
      <c r="G28" s="84"/>
      <c r="H28" s="84"/>
      <c r="I28" s="84"/>
      <c r="J28" s="79"/>
      <c r="K28" s="113"/>
      <c r="L28" s="79"/>
      <c r="M28" s="78"/>
    </row>
    <row r="29" s="80" customFormat="true" ht="17.1" hidden="false" customHeight="true" outlineLevel="0" collapsed="false">
      <c r="A29" s="50" t="s">
        <v>20</v>
      </c>
      <c r="B29" s="51" t="s">
        <v>21</v>
      </c>
      <c r="C29" s="51" t="s">
        <v>22</v>
      </c>
      <c r="D29" s="114" t="s">
        <v>50</v>
      </c>
      <c r="E29" s="114"/>
      <c r="F29" s="114"/>
      <c r="G29" s="114"/>
      <c r="H29" s="114"/>
      <c r="I29" s="114"/>
      <c r="J29" s="115"/>
      <c r="K29" s="78"/>
    </row>
    <row r="30" s="80" customFormat="true" ht="17.1" hidden="false" customHeight="true" outlineLevel="0" collapsed="false">
      <c r="A30" s="50"/>
      <c r="B30" s="51"/>
      <c r="C30" s="51"/>
      <c r="D30" s="116" t="s">
        <v>51</v>
      </c>
      <c r="E30" s="116"/>
      <c r="F30" s="116" t="s">
        <v>52</v>
      </c>
      <c r="G30" s="116"/>
      <c r="H30" s="117" t="s">
        <v>53</v>
      </c>
      <c r="I30" s="117"/>
      <c r="J30" s="115"/>
      <c r="K30" s="78"/>
    </row>
    <row r="31" s="80" customFormat="true" ht="17.1" hidden="false" customHeight="true" outlineLevel="0" collapsed="false">
      <c r="A31" s="50"/>
      <c r="B31" s="51"/>
      <c r="C31" s="51"/>
      <c r="D31" s="116"/>
      <c r="E31" s="116"/>
      <c r="F31" s="116"/>
      <c r="G31" s="116"/>
      <c r="H31" s="118" t="s">
        <v>54</v>
      </c>
      <c r="I31" s="118"/>
      <c r="J31" s="115"/>
      <c r="K31" s="78"/>
    </row>
    <row r="32" s="80" customFormat="true" ht="17.1" hidden="false" customHeight="true" outlineLevel="0" collapsed="false">
      <c r="A32" s="50"/>
      <c r="B32" s="51"/>
      <c r="C32" s="51"/>
      <c r="D32" s="119" t="s">
        <v>55</v>
      </c>
      <c r="E32" s="119" t="s">
        <v>56</v>
      </c>
      <c r="F32" s="119" t="s">
        <v>55</v>
      </c>
      <c r="G32" s="119" t="s">
        <v>56</v>
      </c>
      <c r="H32" s="120" t="s">
        <v>55</v>
      </c>
      <c r="I32" s="121" t="s">
        <v>56</v>
      </c>
      <c r="J32" s="115"/>
      <c r="K32" s="78"/>
    </row>
    <row r="33" s="80" customFormat="true" ht="17.1" hidden="false" customHeight="true" outlineLevel="0" collapsed="false">
      <c r="A33" s="50"/>
      <c r="B33" s="51"/>
      <c r="C33" s="51"/>
      <c r="D33" s="122" t="s">
        <v>57</v>
      </c>
      <c r="E33" s="122" t="s">
        <v>57</v>
      </c>
      <c r="F33" s="122" t="s">
        <v>57</v>
      </c>
      <c r="G33" s="123" t="s">
        <v>57</v>
      </c>
      <c r="H33" s="123" t="s">
        <v>57</v>
      </c>
      <c r="I33" s="123" t="s">
        <v>57</v>
      </c>
      <c r="J33" s="115"/>
      <c r="K33" s="78"/>
    </row>
    <row r="34" s="80" customFormat="true" ht="17.1" hidden="false" customHeight="true" outlineLevel="0" collapsed="false">
      <c r="A34" s="61" t="s">
        <v>30</v>
      </c>
      <c r="B34" s="62" t="s">
        <v>31</v>
      </c>
      <c r="C34" s="124" t="s">
        <v>32</v>
      </c>
      <c r="D34" s="98" t="n">
        <v>98.9</v>
      </c>
      <c r="E34" s="98" t="n">
        <v>94.4</v>
      </c>
      <c r="F34" s="98" t="n">
        <v>98.4</v>
      </c>
      <c r="G34" s="125" t="n">
        <v>95.5</v>
      </c>
      <c r="H34" s="98" t="n">
        <v>98.6</v>
      </c>
      <c r="I34" s="98" t="n">
        <v>95.1</v>
      </c>
      <c r="J34" s="126"/>
      <c r="K34" s="78"/>
    </row>
    <row r="35" s="80" customFormat="true" ht="17.1" hidden="false" customHeight="true" outlineLevel="0" collapsed="false">
      <c r="A35" s="61"/>
      <c r="B35" s="68" t="s">
        <v>32</v>
      </c>
      <c r="C35" s="127" t="s">
        <v>33</v>
      </c>
      <c r="D35" s="98" t="n">
        <v>97.2</v>
      </c>
      <c r="E35" s="98" t="n">
        <v>93.2</v>
      </c>
      <c r="F35" s="98" t="n">
        <v>97</v>
      </c>
      <c r="G35" s="128" t="n">
        <v>96.1</v>
      </c>
      <c r="H35" s="98" t="n">
        <v>97.1</v>
      </c>
      <c r="I35" s="98" t="n">
        <v>95.1</v>
      </c>
      <c r="J35" s="126"/>
      <c r="K35" s="78"/>
    </row>
    <row r="36" customFormat="false" ht="17.1" hidden="false" customHeight="true" outlineLevel="0" collapsed="false">
      <c r="A36" s="61"/>
      <c r="B36" s="68" t="s">
        <v>33</v>
      </c>
      <c r="C36" s="127" t="s">
        <v>34</v>
      </c>
      <c r="D36" s="98" t="n">
        <v>95.5</v>
      </c>
      <c r="E36" s="98" t="n">
        <v>89.8</v>
      </c>
      <c r="F36" s="98" t="n">
        <v>95.2</v>
      </c>
      <c r="G36" s="128" t="n">
        <v>94.3</v>
      </c>
      <c r="H36" s="98" t="n">
        <v>95.3</v>
      </c>
      <c r="I36" s="98" t="n">
        <v>92.8</v>
      </c>
      <c r="J36" s="126"/>
      <c r="K36" s="129"/>
      <c r="L36" s="39"/>
    </row>
    <row r="37" customFormat="false" ht="17.1" hidden="false" customHeight="true" outlineLevel="0" collapsed="false">
      <c r="A37" s="61"/>
      <c r="B37" s="71" t="s">
        <v>58</v>
      </c>
      <c r="C37" s="130" t="s">
        <v>35</v>
      </c>
      <c r="D37" s="102" t="n">
        <v>94</v>
      </c>
      <c r="E37" s="102" t="n">
        <v>89</v>
      </c>
      <c r="F37" s="102" t="n">
        <v>94.3</v>
      </c>
      <c r="G37" s="131" t="n">
        <v>91.6</v>
      </c>
      <c r="H37" s="102" t="n">
        <v>94.2</v>
      </c>
      <c r="I37" s="102" t="n">
        <v>90.7</v>
      </c>
      <c r="J37" s="126"/>
      <c r="K37" s="129"/>
      <c r="L37" s="39"/>
    </row>
    <row r="38" customFormat="false" ht="17.1" hidden="false" customHeight="true" outlineLevel="0" collapsed="false">
      <c r="A38" s="74" t="s">
        <v>36</v>
      </c>
      <c r="B38" s="68" t="s">
        <v>31</v>
      </c>
      <c r="C38" s="62" t="s">
        <v>32</v>
      </c>
      <c r="D38" s="132" t="n">
        <v>86.4</v>
      </c>
      <c r="E38" s="94" t="n">
        <v>87.1</v>
      </c>
      <c r="F38" s="94" t="n">
        <v>86.5</v>
      </c>
      <c r="G38" s="125" t="n">
        <v>90.2</v>
      </c>
      <c r="H38" s="132" t="n">
        <v>86.5</v>
      </c>
      <c r="I38" s="94" t="n">
        <v>89.2</v>
      </c>
      <c r="J38" s="126"/>
      <c r="K38" s="129"/>
      <c r="L38" s="39"/>
    </row>
    <row r="39" customFormat="false" ht="17.1" hidden="false" customHeight="true" outlineLevel="0" collapsed="false">
      <c r="A39" s="74"/>
      <c r="B39" s="75" t="s">
        <v>32</v>
      </c>
      <c r="C39" s="75" t="s">
        <v>37</v>
      </c>
      <c r="D39" s="133" t="n">
        <v>85.7</v>
      </c>
      <c r="E39" s="105" t="n">
        <v>85.2</v>
      </c>
      <c r="F39" s="105" t="n">
        <v>86</v>
      </c>
      <c r="G39" s="134" t="n">
        <v>86.1</v>
      </c>
      <c r="H39" s="133" t="n">
        <v>85.9</v>
      </c>
      <c r="I39" s="105" t="n">
        <v>85.8</v>
      </c>
      <c r="J39" s="126"/>
      <c r="K39" s="129"/>
      <c r="L39" s="39"/>
    </row>
    <row r="40" customFormat="false" ht="17.1" hidden="false" customHeight="true" outlineLevel="0" collapsed="false">
      <c r="A40" s="135" t="s">
        <v>59</v>
      </c>
      <c r="B40" s="82"/>
      <c r="C40" s="136"/>
      <c r="D40" s="136"/>
      <c r="E40" s="82"/>
      <c r="F40" s="82"/>
      <c r="G40" s="82"/>
      <c r="H40" s="137"/>
      <c r="I40" s="137"/>
      <c r="J40" s="138"/>
      <c r="K40" s="138"/>
      <c r="L40" s="138"/>
      <c r="M40" s="138"/>
      <c r="N40" s="44"/>
      <c r="O40" s="44"/>
    </row>
    <row r="41" customFormat="false" ht="17.1" hidden="false" customHeight="true" outlineLevel="0" collapsed="false">
      <c r="A41" s="139"/>
      <c r="B41" s="44"/>
      <c r="C41" s="43"/>
      <c r="D41" s="43"/>
      <c r="E41" s="44"/>
      <c r="F41" s="44"/>
      <c r="G41" s="44"/>
      <c r="I41" s="44"/>
      <c r="J41" s="44"/>
      <c r="K41" s="44"/>
      <c r="L41" s="44"/>
      <c r="M41" s="44"/>
      <c r="N41" s="44"/>
      <c r="O41" s="44"/>
    </row>
    <row r="42" customFormat="false" ht="17.1" hidden="false" customHeight="true" outlineLevel="0" collapsed="false">
      <c r="A42" s="140" t="s">
        <v>60</v>
      </c>
      <c r="B42" s="141"/>
      <c r="C42" s="141"/>
      <c r="D42" s="141"/>
      <c r="E42" s="142"/>
      <c r="F42" s="44"/>
      <c r="G42" s="44"/>
      <c r="H42" s="44"/>
      <c r="I42" s="44"/>
      <c r="J42" s="44"/>
      <c r="K42" s="44"/>
      <c r="L42" s="45"/>
      <c r="M42" s="44"/>
      <c r="N42" s="44"/>
      <c r="O42" s="44"/>
    </row>
    <row r="43" customFormat="false" ht="17.1" hidden="false" customHeight="true" outlineLevel="0" collapsed="false">
      <c r="A43" s="140" t="s">
        <v>61</v>
      </c>
      <c r="B43" s="141"/>
      <c r="C43" s="141"/>
      <c r="D43" s="141"/>
      <c r="E43" s="142"/>
      <c r="F43" s="44"/>
      <c r="G43" s="44"/>
      <c r="H43" s="44"/>
      <c r="I43" s="44"/>
      <c r="J43" s="44"/>
      <c r="K43" s="44"/>
      <c r="L43" s="45"/>
      <c r="M43" s="44"/>
      <c r="N43" s="44"/>
      <c r="O43" s="44"/>
    </row>
    <row r="44" customFormat="false" ht="17.1" hidden="false" customHeight="true" outlineLevel="0" collapsed="false">
      <c r="A44" s="140" t="s">
        <v>62</v>
      </c>
      <c r="B44" s="141"/>
      <c r="C44" s="141"/>
      <c r="D44" s="141"/>
      <c r="E44" s="142"/>
      <c r="F44" s="44"/>
      <c r="G44" s="44"/>
      <c r="H44" s="44"/>
      <c r="I44" s="44"/>
      <c r="J44" s="44"/>
      <c r="K44" s="44"/>
      <c r="L44" s="45"/>
      <c r="M44" s="44"/>
      <c r="N44" s="44"/>
      <c r="O44" s="44"/>
    </row>
    <row r="45" customFormat="false" ht="17.1" hidden="false" customHeight="true" outlineLevel="0" collapsed="false">
      <c r="A45" s="143" t="s">
        <v>63</v>
      </c>
      <c r="B45" s="144"/>
      <c r="C45" s="144"/>
      <c r="D45" s="141"/>
      <c r="E45" s="142"/>
      <c r="F45" s="44"/>
      <c r="G45" s="44"/>
      <c r="H45" s="44"/>
      <c r="I45" s="44"/>
      <c r="J45" s="44"/>
      <c r="K45" s="44"/>
      <c r="L45" s="45"/>
      <c r="M45" s="44"/>
      <c r="N45" s="44"/>
      <c r="O45" s="44"/>
    </row>
    <row r="46" customFormat="false" ht="17.1" hidden="false" customHeight="true" outlineLevel="0" collapsed="false">
      <c r="A46" s="44"/>
      <c r="B46" s="44"/>
      <c r="C46" s="43"/>
      <c r="D46" s="43"/>
      <c r="E46" s="44"/>
      <c r="F46" s="44"/>
      <c r="G46" s="44"/>
      <c r="H46" s="44"/>
      <c r="I46" s="44"/>
      <c r="J46" s="44"/>
      <c r="K46" s="44"/>
      <c r="L46" s="45"/>
      <c r="M46" s="44"/>
      <c r="N46" s="44"/>
      <c r="O46" s="44"/>
    </row>
    <row r="47" customFormat="false" ht="13.5" hidden="false" customHeight="true" outlineLevel="0" collapsed="false">
      <c r="A47" s="44"/>
      <c r="B47" s="44"/>
      <c r="C47" s="43"/>
      <c r="D47" s="43"/>
      <c r="E47" s="44"/>
      <c r="F47" s="44"/>
      <c r="G47" s="44"/>
      <c r="H47" s="44"/>
      <c r="I47" s="44"/>
      <c r="J47" s="44"/>
      <c r="K47" s="44"/>
      <c r="L47" s="45"/>
      <c r="M47" s="44"/>
      <c r="N47" s="44"/>
      <c r="O47" s="44"/>
    </row>
    <row r="48" customFormat="false" ht="13.5" hidden="false" customHeight="true" outlineLevel="0" collapsed="false">
      <c r="A48" s="44"/>
      <c r="B48" s="44"/>
      <c r="C48" s="43"/>
      <c r="D48" s="43"/>
      <c r="E48" s="44"/>
      <c r="F48" s="44"/>
      <c r="G48" s="44"/>
      <c r="H48" s="44"/>
      <c r="I48" s="44"/>
      <c r="J48" s="44"/>
      <c r="K48" s="44"/>
      <c r="L48" s="45"/>
      <c r="M48" s="44"/>
      <c r="N48" s="44"/>
      <c r="O48" s="44"/>
    </row>
    <row r="49" customFormat="false" ht="13.5" hidden="false" customHeight="true" outlineLevel="0" collapsed="false">
      <c r="A49" s="44"/>
      <c r="B49" s="44"/>
      <c r="C49" s="43"/>
      <c r="D49" s="43"/>
      <c r="E49" s="44"/>
      <c r="F49" s="44"/>
      <c r="G49" s="44"/>
      <c r="H49" s="44"/>
      <c r="I49" s="44"/>
      <c r="J49" s="44"/>
      <c r="K49" s="44"/>
      <c r="L49" s="45"/>
      <c r="M49" s="44"/>
      <c r="N49" s="44"/>
      <c r="O49" s="44"/>
    </row>
    <row r="50" customFormat="false" ht="13.5" hidden="false" customHeight="true" outlineLevel="0" collapsed="false">
      <c r="A50" s="44"/>
      <c r="B50" s="44"/>
      <c r="C50" s="43"/>
      <c r="D50" s="43"/>
      <c r="E50" s="44"/>
      <c r="F50" s="44"/>
      <c r="G50" s="44"/>
      <c r="H50" s="44"/>
      <c r="I50" s="44"/>
      <c r="J50" s="44"/>
      <c r="K50" s="44"/>
      <c r="L50" s="45"/>
      <c r="M50" s="44"/>
      <c r="N50" s="44"/>
      <c r="O50" s="44"/>
    </row>
    <row r="51" customFormat="false" ht="13.5" hidden="false" customHeight="true" outlineLevel="0" collapsed="false">
      <c r="A51" s="44"/>
      <c r="B51" s="44"/>
      <c r="C51" s="43"/>
      <c r="D51" s="43"/>
      <c r="E51" s="44"/>
      <c r="F51" s="44"/>
      <c r="G51" s="44"/>
      <c r="H51" s="44"/>
      <c r="I51" s="44"/>
      <c r="J51" s="44"/>
      <c r="K51" s="44"/>
      <c r="L51" s="45"/>
      <c r="M51" s="44"/>
      <c r="N51" s="44"/>
      <c r="O51" s="44"/>
    </row>
    <row r="52" customFormat="false" ht="13.5" hidden="false" customHeight="true" outlineLevel="0" collapsed="false">
      <c r="A52" s="145"/>
      <c r="B52" s="145"/>
      <c r="C52" s="146"/>
      <c r="D52" s="146"/>
      <c r="E52" s="145"/>
      <c r="F52" s="145"/>
      <c r="G52" s="145"/>
      <c r="H52" s="145"/>
      <c r="I52" s="145"/>
      <c r="J52" s="145"/>
      <c r="K52" s="145"/>
      <c r="L52" s="147"/>
      <c r="M52" s="145"/>
      <c r="N52" s="145"/>
      <c r="O52" s="145"/>
    </row>
    <row r="53" customFormat="false" ht="13.5" hidden="false" customHeight="true" outlineLevel="0" collapsed="false">
      <c r="A53" s="145"/>
      <c r="B53" s="145"/>
      <c r="C53" s="146"/>
      <c r="D53" s="146"/>
      <c r="E53" s="145"/>
      <c r="F53" s="145"/>
      <c r="G53" s="145"/>
      <c r="H53" s="145"/>
      <c r="I53" s="145"/>
      <c r="J53" s="145"/>
      <c r="K53" s="145"/>
      <c r="L53" s="147"/>
      <c r="M53" s="145"/>
      <c r="N53" s="145"/>
      <c r="O53" s="145"/>
    </row>
    <row r="54" customFormat="false" ht="13.5" hidden="false" customHeight="true" outlineLevel="0" collapsed="false">
      <c r="A54" s="145"/>
      <c r="B54" s="145"/>
      <c r="C54" s="146"/>
      <c r="D54" s="146"/>
      <c r="E54" s="145"/>
      <c r="F54" s="145"/>
      <c r="G54" s="145"/>
      <c r="H54" s="145"/>
      <c r="I54" s="145"/>
      <c r="J54" s="145"/>
      <c r="K54" s="145"/>
      <c r="L54" s="147"/>
      <c r="M54" s="145"/>
      <c r="N54" s="145"/>
      <c r="O54" s="145"/>
    </row>
    <row r="55" customFormat="false" ht="13.5" hidden="false" customHeight="true" outlineLevel="0" collapsed="false">
      <c r="A55" s="145"/>
      <c r="B55" s="145"/>
      <c r="C55" s="146"/>
      <c r="D55" s="146"/>
      <c r="E55" s="145"/>
      <c r="F55" s="145"/>
      <c r="G55" s="145"/>
      <c r="H55" s="145"/>
      <c r="I55" s="145"/>
      <c r="J55" s="145"/>
      <c r="K55" s="145"/>
      <c r="L55" s="147"/>
      <c r="M55" s="145"/>
      <c r="N55" s="145"/>
      <c r="O55" s="145"/>
    </row>
  </sheetData>
  <mergeCells count="32">
    <mergeCell ref="A3:A6"/>
    <mergeCell ref="B3:B6"/>
    <mergeCell ref="C3:C6"/>
    <mergeCell ref="D3:F3"/>
    <mergeCell ref="G3:I3"/>
    <mergeCell ref="D4:F4"/>
    <mergeCell ref="G4:I4"/>
    <mergeCell ref="A7:A10"/>
    <mergeCell ref="A11:A12"/>
    <mergeCell ref="A16:A19"/>
    <mergeCell ref="B16:B19"/>
    <mergeCell ref="C16:C19"/>
    <mergeCell ref="D16:D19"/>
    <mergeCell ref="E16:E18"/>
    <mergeCell ref="F16:F18"/>
    <mergeCell ref="G16:G19"/>
    <mergeCell ref="H16:I16"/>
    <mergeCell ref="H17:H18"/>
    <mergeCell ref="I17:I18"/>
    <mergeCell ref="A20:A23"/>
    <mergeCell ref="A24:A25"/>
    <mergeCell ref="A29:A33"/>
    <mergeCell ref="B29:B33"/>
    <mergeCell ref="C29:C33"/>
    <mergeCell ref="D29:I29"/>
    <mergeCell ref="D30:E31"/>
    <mergeCell ref="F30:G31"/>
    <mergeCell ref="H30:I30"/>
    <mergeCell ref="H31:I31"/>
    <mergeCell ref="A34:A37"/>
    <mergeCell ref="A38:A39"/>
    <mergeCell ref="H40:I40"/>
  </mergeCells>
  <conditionalFormatting sqref="D27:J28 L26 D7:H12 E26:H26 D13:I15 F20:G25 J40 E46:K65536 E41:G41 I41:K41 E40:H40 F42:K45">
    <cfRule type="expression" priority="2" aboveAverage="0" equalAverage="0" bottom="0" percent="0" rank="0" text="" dxfId="0">
      <formula>#REF!=2</formula>
    </cfRule>
  </conditionalFormatting>
  <conditionalFormatting sqref="D34:G39">
    <cfRule type="expression" priority="3" aboveAverage="0" equalAverage="0" bottom="0" percent="0" rank="0" text="" dxfId="1">
      <formula>#REF!=2</formula>
    </cfRule>
  </conditionalFormatting>
  <conditionalFormatting sqref="E42:E45">
    <cfRule type="expression" priority="4" aboveAverage="0" equalAverage="0" bottom="0" percent="0" rank="0" text="" dxfId="2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48" width="8.75"/>
    <col collapsed="false" customWidth="true" hidden="false" outlineLevel="0" max="2" min="2" style="149" width="16.62"/>
    <col collapsed="false" customWidth="true" hidden="false" outlineLevel="0" max="3" min="3" style="149" width="16.75"/>
    <col collapsed="false" customWidth="true" hidden="false" outlineLevel="0" max="4" min="4" style="149" width="9.62"/>
    <col collapsed="false" customWidth="true" hidden="false" outlineLevel="0" max="9" min="5" style="148" width="9.62"/>
    <col collapsed="false" customWidth="true" hidden="false" outlineLevel="0" max="10" min="10" style="148" width="5.87"/>
    <col collapsed="false" customWidth="false" hidden="false" outlineLevel="0" max="257" min="11" style="148" width="8.99"/>
  </cols>
  <sheetData>
    <row r="1" customFormat="false" ht="17.1" hidden="false" customHeight="true" outlineLevel="0" collapsed="false">
      <c r="A1" s="150" t="s">
        <v>64</v>
      </c>
      <c r="B1" s="150"/>
      <c r="C1" s="141"/>
      <c r="D1" s="141"/>
      <c r="E1" s="140"/>
      <c r="F1" s="140"/>
      <c r="G1" s="140"/>
      <c r="H1" s="140"/>
      <c r="I1" s="140"/>
      <c r="J1" s="140"/>
      <c r="K1" s="151"/>
      <c r="L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  <c r="J2" s="140"/>
      <c r="K2" s="151"/>
      <c r="L2" s="151"/>
    </row>
    <row r="3" customFormat="false" ht="17.1" hidden="false" customHeight="true" outlineLevel="0" collapsed="false">
      <c r="A3" s="50" t="s">
        <v>65</v>
      </c>
      <c r="B3" s="51" t="s">
        <v>21</v>
      </c>
      <c r="C3" s="153" t="s">
        <v>22</v>
      </c>
      <c r="D3" s="153" t="s">
        <v>66</v>
      </c>
      <c r="E3" s="153"/>
      <c r="F3" s="153"/>
      <c r="G3" s="154" t="s">
        <v>67</v>
      </c>
      <c r="H3" s="154"/>
      <c r="I3" s="154"/>
      <c r="J3" s="140"/>
      <c r="K3" s="151"/>
      <c r="L3" s="151"/>
    </row>
    <row r="4" customFormat="false" ht="17.1" hidden="false" customHeight="true" outlineLevel="0" collapsed="false">
      <c r="A4" s="50"/>
      <c r="B4" s="51"/>
      <c r="C4" s="153"/>
      <c r="D4" s="155" t="s">
        <v>25</v>
      </c>
      <c r="E4" s="155"/>
      <c r="F4" s="155"/>
      <c r="G4" s="156" t="s">
        <v>25</v>
      </c>
      <c r="H4" s="156"/>
      <c r="I4" s="156"/>
      <c r="J4" s="140"/>
      <c r="K4" s="151"/>
      <c r="L4" s="151"/>
    </row>
    <row r="5" customFormat="false" ht="17.1" hidden="false" customHeight="true" outlineLevel="0" collapsed="false">
      <c r="A5" s="50"/>
      <c r="B5" s="51"/>
      <c r="C5" s="153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  <c r="J5" s="140"/>
      <c r="K5" s="151"/>
      <c r="L5" s="151"/>
    </row>
    <row r="6" customFormat="false" ht="17.1" hidden="false" customHeight="true" outlineLevel="0" collapsed="false">
      <c r="A6" s="50"/>
      <c r="B6" s="51"/>
      <c r="C6" s="153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  <c r="J6" s="140"/>
      <c r="K6" s="151"/>
      <c r="L6" s="151"/>
    </row>
    <row r="7" customFormat="false" ht="17.1" hidden="false" customHeight="true" outlineLevel="0" collapsed="false">
      <c r="A7" s="74" t="s">
        <v>68</v>
      </c>
      <c r="B7" s="157" t="s">
        <v>69</v>
      </c>
      <c r="C7" s="158" t="s">
        <v>70</v>
      </c>
      <c r="D7" s="159" t="n">
        <v>24120</v>
      </c>
      <c r="E7" s="160" t="n">
        <v>3955</v>
      </c>
      <c r="F7" s="161" t="n">
        <v>28075</v>
      </c>
      <c r="G7" s="159" t="n">
        <v>31406</v>
      </c>
      <c r="H7" s="160" t="n">
        <v>5653</v>
      </c>
      <c r="I7" s="159" t="n">
        <v>37059</v>
      </c>
      <c r="J7" s="140"/>
      <c r="K7" s="151"/>
      <c r="L7" s="151"/>
    </row>
    <row r="8" customFormat="false" ht="17.1" hidden="false" customHeight="true" outlineLevel="0" collapsed="false">
      <c r="A8" s="74"/>
      <c r="B8" s="162" t="s">
        <v>70</v>
      </c>
      <c r="C8" s="162" t="s">
        <v>71</v>
      </c>
      <c r="D8" s="163" t="n">
        <v>17225</v>
      </c>
      <c r="E8" s="164" t="n">
        <v>2620</v>
      </c>
      <c r="F8" s="165" t="n">
        <v>19845</v>
      </c>
      <c r="G8" s="163" t="n">
        <v>22376</v>
      </c>
      <c r="H8" s="164" t="n">
        <v>3820</v>
      </c>
      <c r="I8" s="163" t="n">
        <v>26196</v>
      </c>
      <c r="J8" s="140"/>
      <c r="K8" s="151"/>
      <c r="L8" s="151"/>
    </row>
    <row r="9" customFormat="false" ht="17.1" hidden="false" customHeight="true" outlineLevel="0" collapsed="false">
      <c r="A9" s="74"/>
      <c r="B9" s="162" t="s">
        <v>71</v>
      </c>
      <c r="C9" s="162" t="s">
        <v>70</v>
      </c>
      <c r="D9" s="163" t="n">
        <v>17225</v>
      </c>
      <c r="E9" s="164" t="n">
        <v>2620</v>
      </c>
      <c r="F9" s="165" t="n">
        <v>19845</v>
      </c>
      <c r="G9" s="163" t="n">
        <v>22376</v>
      </c>
      <c r="H9" s="164" t="n">
        <v>3820</v>
      </c>
      <c r="I9" s="163" t="n">
        <v>26196</v>
      </c>
      <c r="J9" s="140"/>
      <c r="K9" s="151"/>
      <c r="L9" s="151"/>
    </row>
    <row r="10" customFormat="false" ht="17.1" hidden="false" customHeight="true" outlineLevel="0" collapsed="false">
      <c r="A10" s="74"/>
      <c r="B10" s="162" t="s">
        <v>70</v>
      </c>
      <c r="C10" s="166" t="s">
        <v>72</v>
      </c>
      <c r="D10" s="163" t="n">
        <v>22893</v>
      </c>
      <c r="E10" s="164" t="n">
        <v>4425</v>
      </c>
      <c r="F10" s="165" t="n">
        <v>27318</v>
      </c>
      <c r="G10" s="163" t="n">
        <v>29339</v>
      </c>
      <c r="H10" s="164" t="n">
        <v>5946</v>
      </c>
      <c r="I10" s="163" t="n">
        <v>35285</v>
      </c>
      <c r="J10" s="140"/>
      <c r="K10" s="151"/>
      <c r="L10" s="151"/>
    </row>
    <row r="11" customFormat="false" ht="17.1" hidden="false" customHeight="true" outlineLevel="0" collapsed="false">
      <c r="A11" s="74"/>
      <c r="B11" s="162" t="s">
        <v>73</v>
      </c>
      <c r="C11" s="162" t="s">
        <v>74</v>
      </c>
      <c r="D11" s="163" t="n">
        <v>12772</v>
      </c>
      <c r="E11" s="164" t="n">
        <v>1925</v>
      </c>
      <c r="F11" s="165" t="n">
        <v>14697</v>
      </c>
      <c r="G11" s="163" t="n">
        <v>16586</v>
      </c>
      <c r="H11" s="164" t="n">
        <v>2814</v>
      </c>
      <c r="I11" s="163" t="n">
        <v>19400</v>
      </c>
      <c r="J11" s="140"/>
      <c r="K11" s="151"/>
      <c r="L11" s="151"/>
    </row>
    <row r="12" customFormat="false" ht="17.1" hidden="false" customHeight="true" outlineLevel="0" collapsed="false">
      <c r="A12" s="74"/>
      <c r="B12" s="167" t="s">
        <v>74</v>
      </c>
      <c r="C12" s="167" t="s">
        <v>75</v>
      </c>
      <c r="D12" s="168" t="n">
        <v>12772</v>
      </c>
      <c r="E12" s="169" t="n">
        <v>1925</v>
      </c>
      <c r="F12" s="170" t="n">
        <v>14697</v>
      </c>
      <c r="G12" s="168" t="n">
        <v>16586</v>
      </c>
      <c r="H12" s="169" t="n">
        <v>2814</v>
      </c>
      <c r="I12" s="168" t="n">
        <v>19400</v>
      </c>
      <c r="J12" s="140"/>
      <c r="K12" s="151"/>
      <c r="L12" s="151"/>
    </row>
    <row r="13" customFormat="false" ht="17.1" hidden="false" customHeight="tru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40"/>
      <c r="K13" s="151"/>
      <c r="L13" s="151"/>
    </row>
    <row r="14" customFormat="false" ht="17.1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  <c r="J14" s="140"/>
      <c r="K14" s="151"/>
      <c r="L14" s="151"/>
    </row>
    <row r="15" customFormat="false" ht="17.1" hidden="false" customHeight="true" outlineLevel="0" collapsed="false">
      <c r="A15" s="173" t="s">
        <v>65</v>
      </c>
      <c r="B15" s="51" t="s">
        <v>21</v>
      </c>
      <c r="C15" s="153" t="s">
        <v>22</v>
      </c>
      <c r="D15" s="174" t="s">
        <v>38</v>
      </c>
      <c r="E15" s="86" t="s">
        <v>76</v>
      </c>
      <c r="F15" s="87" t="s">
        <v>77</v>
      </c>
      <c r="G15" s="175" t="s">
        <v>41</v>
      </c>
      <c r="H15" s="176" t="s">
        <v>78</v>
      </c>
      <c r="I15" s="176"/>
      <c r="J15" s="140"/>
      <c r="K15" s="151"/>
      <c r="L15" s="151"/>
    </row>
    <row r="16" customFormat="false" ht="17.1" hidden="false" customHeight="true" outlineLevel="0" collapsed="false">
      <c r="A16" s="173"/>
      <c r="B16" s="51"/>
      <c r="C16" s="153"/>
      <c r="D16" s="174"/>
      <c r="E16" s="86"/>
      <c r="F16" s="87"/>
      <c r="G16" s="175"/>
      <c r="H16" s="177" t="s">
        <v>79</v>
      </c>
      <c r="I16" s="178" t="s">
        <v>80</v>
      </c>
      <c r="J16" s="140"/>
      <c r="K16" s="151"/>
      <c r="L16" s="151"/>
    </row>
    <row r="17" customFormat="false" ht="17.1" hidden="false" customHeight="true" outlineLevel="0" collapsed="false">
      <c r="A17" s="173"/>
      <c r="B17" s="51"/>
      <c r="C17" s="153"/>
      <c r="D17" s="174"/>
      <c r="E17" s="86"/>
      <c r="F17" s="87"/>
      <c r="G17" s="175"/>
      <c r="H17" s="177"/>
      <c r="I17" s="178"/>
      <c r="J17" s="140"/>
      <c r="K17" s="151"/>
      <c r="L17" s="151"/>
    </row>
    <row r="18" customFormat="false" ht="17.1" hidden="false" customHeight="true" outlineLevel="0" collapsed="false">
      <c r="A18" s="173"/>
      <c r="B18" s="51"/>
      <c r="C18" s="153"/>
      <c r="D18" s="174"/>
      <c r="E18" s="86"/>
      <c r="F18" s="87"/>
      <c r="G18" s="175"/>
      <c r="H18" s="177"/>
      <c r="I18" s="178"/>
      <c r="J18" s="179"/>
      <c r="K18" s="151"/>
      <c r="L18" s="151"/>
    </row>
    <row r="19" customFormat="false" ht="17.1" hidden="false" customHeight="true" outlineLevel="0" collapsed="false">
      <c r="A19" s="173"/>
      <c r="B19" s="51"/>
      <c r="C19" s="153"/>
      <c r="D19" s="174"/>
      <c r="E19" s="180" t="s">
        <v>45</v>
      </c>
      <c r="F19" s="180" t="s">
        <v>45</v>
      </c>
      <c r="G19" s="175"/>
      <c r="H19" s="180" t="s">
        <v>29</v>
      </c>
      <c r="I19" s="181" t="s">
        <v>29</v>
      </c>
      <c r="J19" s="179"/>
      <c r="K19" s="151"/>
      <c r="L19" s="151"/>
    </row>
    <row r="20" customFormat="false" ht="17.1" hidden="false" customHeight="true" outlineLevel="0" collapsed="false">
      <c r="A20" s="74" t="s">
        <v>68</v>
      </c>
      <c r="B20" s="157" t="s">
        <v>69</v>
      </c>
      <c r="C20" s="158" t="s">
        <v>70</v>
      </c>
      <c r="D20" s="182" t="n">
        <v>1.32</v>
      </c>
      <c r="E20" s="183" t="n">
        <v>10.9</v>
      </c>
      <c r="F20" s="183" t="n">
        <v>14.1</v>
      </c>
      <c r="G20" s="184" t="s">
        <v>81</v>
      </c>
      <c r="H20" s="159" t="n">
        <v>26406</v>
      </c>
      <c r="I20" s="185" t="n">
        <v>35384</v>
      </c>
      <c r="J20" s="179"/>
      <c r="K20" s="151"/>
      <c r="L20" s="151"/>
    </row>
    <row r="21" customFormat="false" ht="17.1" hidden="false" customHeight="true" outlineLevel="0" collapsed="false">
      <c r="A21" s="74"/>
      <c r="B21" s="162" t="s">
        <v>70</v>
      </c>
      <c r="C21" s="162" t="s">
        <v>71</v>
      </c>
      <c r="D21" s="186" t="n">
        <v>1.32</v>
      </c>
      <c r="E21" s="187" t="n">
        <v>10</v>
      </c>
      <c r="F21" s="187" t="n">
        <v>13.2</v>
      </c>
      <c r="G21" s="188" t="n">
        <v>0.97</v>
      </c>
      <c r="H21" s="163" t="n">
        <v>19261</v>
      </c>
      <c r="I21" s="189" t="n">
        <v>25810</v>
      </c>
      <c r="J21" s="179"/>
      <c r="K21" s="151"/>
      <c r="L21" s="151"/>
    </row>
    <row r="22" customFormat="false" ht="17.1" hidden="false" customHeight="true" outlineLevel="0" collapsed="false">
      <c r="A22" s="74"/>
      <c r="B22" s="162" t="s">
        <v>71</v>
      </c>
      <c r="C22" s="162" t="s">
        <v>70</v>
      </c>
      <c r="D22" s="186" t="n">
        <v>1.32</v>
      </c>
      <c r="E22" s="187" t="n">
        <v>10</v>
      </c>
      <c r="F22" s="187" t="n">
        <v>13.2</v>
      </c>
      <c r="G22" s="188" t="s">
        <v>82</v>
      </c>
      <c r="H22" s="163" t="n">
        <v>19261</v>
      </c>
      <c r="I22" s="189" t="n">
        <v>25810</v>
      </c>
      <c r="J22" s="179"/>
      <c r="K22" s="151"/>
      <c r="L22" s="151"/>
    </row>
    <row r="23" customFormat="false" ht="17.1" hidden="false" customHeight="true" outlineLevel="0" collapsed="false">
      <c r="A23" s="74"/>
      <c r="B23" s="162" t="s">
        <v>70</v>
      </c>
      <c r="C23" s="166" t="s">
        <v>72</v>
      </c>
      <c r="D23" s="186" t="n">
        <v>1.29</v>
      </c>
      <c r="E23" s="187" t="n">
        <v>11.2</v>
      </c>
      <c r="F23" s="187" t="n">
        <v>16.2</v>
      </c>
      <c r="G23" s="188" t="s">
        <v>83</v>
      </c>
      <c r="H23" s="163" t="n">
        <v>28695</v>
      </c>
      <c r="I23" s="189" t="n">
        <v>38192</v>
      </c>
      <c r="J23" s="179"/>
      <c r="K23" s="151"/>
      <c r="L23" s="151"/>
    </row>
    <row r="24" customFormat="false" ht="17.1" hidden="false" customHeight="true" outlineLevel="0" collapsed="false">
      <c r="A24" s="74"/>
      <c r="B24" s="162" t="s">
        <v>73</v>
      </c>
      <c r="C24" s="162" t="s">
        <v>74</v>
      </c>
      <c r="D24" s="186" t="n">
        <v>1.32</v>
      </c>
      <c r="E24" s="187" t="n">
        <v>9.9</v>
      </c>
      <c r="F24" s="187" t="n">
        <v>13.1</v>
      </c>
      <c r="G24" s="188" t="s">
        <v>84</v>
      </c>
      <c r="H24" s="163" t="n">
        <v>18590</v>
      </c>
      <c r="I24" s="189" t="n">
        <v>24911</v>
      </c>
      <c r="J24" s="140"/>
      <c r="K24" s="151"/>
      <c r="L24" s="151"/>
    </row>
    <row r="25" customFormat="false" ht="17.1" hidden="false" customHeight="true" outlineLevel="0" collapsed="false">
      <c r="A25" s="74"/>
      <c r="B25" s="167" t="s">
        <v>74</v>
      </c>
      <c r="C25" s="167" t="s">
        <v>75</v>
      </c>
      <c r="D25" s="190" t="n">
        <v>1.32</v>
      </c>
      <c r="E25" s="191" t="n">
        <v>9.9</v>
      </c>
      <c r="F25" s="191" t="n">
        <v>13.1</v>
      </c>
      <c r="G25" s="192" t="s">
        <v>85</v>
      </c>
      <c r="H25" s="168" t="n">
        <v>18590</v>
      </c>
      <c r="I25" s="193" t="n">
        <v>24911</v>
      </c>
      <c r="J25" s="140"/>
      <c r="K25" s="151"/>
      <c r="L25" s="151"/>
    </row>
    <row r="26" customFormat="false" ht="17.1" hidden="false" customHeight="tru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40"/>
      <c r="K26" s="151"/>
      <c r="L26" s="151"/>
    </row>
    <row r="27" customFormat="false" ht="17.1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  <c r="J27" s="140"/>
      <c r="K27" s="151"/>
      <c r="L27" s="151"/>
    </row>
    <row r="28" customFormat="false" ht="17.1" hidden="false" customHeight="true" outlineLevel="0" collapsed="false">
      <c r="A28" s="50" t="s">
        <v>65</v>
      </c>
      <c r="B28" s="51" t="s">
        <v>21</v>
      </c>
      <c r="C28" s="153" t="s">
        <v>22</v>
      </c>
      <c r="D28" s="194" t="s">
        <v>50</v>
      </c>
      <c r="E28" s="194"/>
      <c r="F28" s="194"/>
      <c r="G28" s="194"/>
      <c r="H28" s="194"/>
      <c r="I28" s="194"/>
      <c r="J28" s="140"/>
      <c r="K28" s="151"/>
      <c r="L28" s="151"/>
    </row>
    <row r="29" customFormat="false" ht="17.1" hidden="false" customHeight="true" outlineLevel="0" collapsed="false">
      <c r="A29" s="50"/>
      <c r="B29" s="51"/>
      <c r="C29" s="153"/>
      <c r="D29" s="195" t="s">
        <v>51</v>
      </c>
      <c r="E29" s="195"/>
      <c r="F29" s="195" t="s">
        <v>52</v>
      </c>
      <c r="G29" s="195"/>
      <c r="H29" s="117" t="s">
        <v>53</v>
      </c>
      <c r="I29" s="117"/>
      <c r="J29" s="140"/>
      <c r="K29" s="151"/>
      <c r="L29" s="151"/>
    </row>
    <row r="30" customFormat="false" ht="17.1" hidden="false" customHeight="true" outlineLevel="0" collapsed="false">
      <c r="A30" s="50"/>
      <c r="B30" s="51"/>
      <c r="C30" s="153"/>
      <c r="D30" s="195"/>
      <c r="E30" s="195"/>
      <c r="F30" s="195"/>
      <c r="G30" s="195"/>
      <c r="H30" s="118" t="s">
        <v>54</v>
      </c>
      <c r="I30" s="118"/>
      <c r="J30" s="140"/>
      <c r="K30" s="151"/>
      <c r="L30" s="151"/>
    </row>
    <row r="31" customFormat="false" ht="17.1" hidden="false" customHeight="true" outlineLevel="0" collapsed="false">
      <c r="A31" s="50"/>
      <c r="B31" s="51"/>
      <c r="C31" s="153"/>
      <c r="D31" s="119" t="s">
        <v>55</v>
      </c>
      <c r="E31" s="119" t="s">
        <v>56</v>
      </c>
      <c r="F31" s="119" t="s">
        <v>55</v>
      </c>
      <c r="G31" s="119" t="s">
        <v>56</v>
      </c>
      <c r="H31" s="120" t="s">
        <v>55</v>
      </c>
      <c r="I31" s="121" t="s">
        <v>56</v>
      </c>
      <c r="J31" s="140"/>
      <c r="K31" s="151"/>
      <c r="L31" s="151"/>
    </row>
    <row r="32" customFormat="false" ht="17.1" hidden="false" customHeight="true" outlineLevel="0" collapsed="false">
      <c r="A32" s="50"/>
      <c r="B32" s="51"/>
      <c r="C32" s="153"/>
      <c r="D32" s="122" t="s">
        <v>57</v>
      </c>
      <c r="E32" s="122" t="s">
        <v>57</v>
      </c>
      <c r="F32" s="122" t="s">
        <v>57</v>
      </c>
      <c r="G32" s="123" t="s">
        <v>57</v>
      </c>
      <c r="H32" s="123" t="s">
        <v>57</v>
      </c>
      <c r="I32" s="123" t="s">
        <v>57</v>
      </c>
      <c r="J32" s="140"/>
      <c r="K32" s="151"/>
      <c r="L32" s="151"/>
    </row>
    <row r="33" customFormat="false" ht="17.1" hidden="false" customHeight="true" outlineLevel="0" collapsed="false">
      <c r="A33" s="74" t="s">
        <v>68</v>
      </c>
      <c r="B33" s="157" t="s">
        <v>69</v>
      </c>
      <c r="C33" s="158" t="s">
        <v>70</v>
      </c>
      <c r="D33" s="196" t="n">
        <v>37.9</v>
      </c>
      <c r="E33" s="197" t="n">
        <v>49.2</v>
      </c>
      <c r="F33" s="196" t="n">
        <v>44</v>
      </c>
      <c r="G33" s="197" t="n">
        <v>51.8</v>
      </c>
      <c r="H33" s="196" t="n">
        <v>41.6</v>
      </c>
      <c r="I33" s="183" t="n">
        <v>50.8</v>
      </c>
      <c r="J33" s="140"/>
      <c r="K33" s="151"/>
      <c r="L33" s="151"/>
    </row>
    <row r="34" customFormat="false" ht="17.1" hidden="false" customHeight="true" outlineLevel="0" collapsed="false">
      <c r="A34" s="74"/>
      <c r="B34" s="162" t="s">
        <v>70</v>
      </c>
      <c r="C34" s="162" t="s">
        <v>71</v>
      </c>
      <c r="D34" s="198" t="n">
        <v>31.7</v>
      </c>
      <c r="E34" s="199" t="n">
        <v>36.1</v>
      </c>
      <c r="F34" s="198" t="n">
        <v>31.8</v>
      </c>
      <c r="G34" s="199" t="n">
        <v>35</v>
      </c>
      <c r="H34" s="198" t="n">
        <v>31.8</v>
      </c>
      <c r="I34" s="187" t="n">
        <v>35.4</v>
      </c>
      <c r="J34" s="140"/>
      <c r="K34" s="151"/>
      <c r="L34" s="151"/>
    </row>
    <row r="35" customFormat="false" ht="17.1" hidden="false" customHeight="true" outlineLevel="0" collapsed="false">
      <c r="A35" s="74"/>
      <c r="B35" s="200" t="s">
        <v>71</v>
      </c>
      <c r="C35" s="200" t="s">
        <v>70</v>
      </c>
      <c r="D35" s="198" t="n">
        <v>42.7</v>
      </c>
      <c r="E35" s="187" t="n">
        <v>40.9</v>
      </c>
      <c r="F35" s="198" t="n">
        <v>42.9</v>
      </c>
      <c r="G35" s="187" t="n">
        <v>39</v>
      </c>
      <c r="H35" s="198" t="n">
        <v>42.8</v>
      </c>
      <c r="I35" s="187" t="n">
        <v>39.7</v>
      </c>
      <c r="J35" s="140"/>
      <c r="K35" s="151"/>
      <c r="L35" s="151"/>
    </row>
    <row r="36" customFormat="false" ht="17.1" hidden="false" customHeight="true" outlineLevel="0" collapsed="false">
      <c r="A36" s="74"/>
      <c r="B36" s="162" t="s">
        <v>70</v>
      </c>
      <c r="C36" s="166" t="s">
        <v>72</v>
      </c>
      <c r="D36" s="198" t="n">
        <v>27.3</v>
      </c>
      <c r="E36" s="199" t="n">
        <v>54.4</v>
      </c>
      <c r="F36" s="198" t="n">
        <v>29.9</v>
      </c>
      <c r="G36" s="199" t="n">
        <v>53.5</v>
      </c>
      <c r="H36" s="198" t="n">
        <v>28.9</v>
      </c>
      <c r="I36" s="187" t="n">
        <v>53.9</v>
      </c>
      <c r="J36" s="140"/>
      <c r="K36" s="151"/>
      <c r="L36" s="151"/>
    </row>
    <row r="37" customFormat="false" ht="17.1" hidden="false" customHeight="true" outlineLevel="0" collapsed="false">
      <c r="A37" s="74"/>
      <c r="B37" s="162" t="s">
        <v>73</v>
      </c>
      <c r="C37" s="162" t="s">
        <v>74</v>
      </c>
      <c r="D37" s="198" t="n">
        <v>39.5</v>
      </c>
      <c r="E37" s="199" t="n">
        <v>32.9</v>
      </c>
      <c r="F37" s="198" t="n">
        <v>39.7</v>
      </c>
      <c r="G37" s="199" t="n">
        <v>34.3</v>
      </c>
      <c r="H37" s="198" t="n">
        <v>39.6</v>
      </c>
      <c r="I37" s="187" t="n">
        <v>33.7</v>
      </c>
      <c r="J37" s="140"/>
      <c r="K37" s="151"/>
      <c r="L37" s="151"/>
    </row>
    <row r="38" customFormat="false" ht="17.1" hidden="false" customHeight="true" outlineLevel="0" collapsed="false">
      <c r="A38" s="74"/>
      <c r="B38" s="167" t="s">
        <v>74</v>
      </c>
      <c r="C38" s="167" t="s">
        <v>75</v>
      </c>
      <c r="D38" s="201" t="n">
        <v>28.6</v>
      </c>
      <c r="E38" s="202" t="n">
        <v>30.5</v>
      </c>
      <c r="F38" s="201" t="n">
        <v>38.2</v>
      </c>
      <c r="G38" s="202" t="n">
        <v>33.8</v>
      </c>
      <c r="H38" s="201" t="n">
        <v>34</v>
      </c>
      <c r="I38" s="191" t="n">
        <v>32.5</v>
      </c>
      <c r="J38" s="140"/>
      <c r="K38" s="151"/>
      <c r="L38" s="151"/>
    </row>
    <row r="39" customFormat="false" ht="17.1" hidden="false" customHeight="true" outlineLevel="0" collapsed="false">
      <c r="A39" s="140" t="s">
        <v>86</v>
      </c>
      <c r="B39" s="141"/>
      <c r="C39" s="141"/>
      <c r="D39" s="141"/>
      <c r="E39" s="142"/>
      <c r="F39" s="203"/>
      <c r="G39" s="203"/>
      <c r="H39" s="203"/>
      <c r="I39" s="203"/>
      <c r="J39" s="204"/>
      <c r="K39" s="151"/>
      <c r="L39" s="151"/>
    </row>
    <row r="40" customFormat="false" ht="17.1" hidden="false" customHeight="true" outlineLevel="0" collapsed="false">
      <c r="A40" s="140"/>
      <c r="B40" s="141"/>
      <c r="C40" s="141"/>
      <c r="D40" s="141"/>
      <c r="E40" s="142"/>
      <c r="F40" s="142"/>
      <c r="G40" s="142"/>
      <c r="H40" s="142"/>
      <c r="I40" s="142"/>
      <c r="J40" s="142"/>
      <c r="K40" s="151"/>
      <c r="L40" s="151"/>
    </row>
    <row r="41" customFormat="false" ht="17.1" hidden="false" customHeight="true" outlineLevel="0" collapsed="false">
      <c r="A41" s="140" t="s">
        <v>60</v>
      </c>
      <c r="B41" s="141"/>
      <c r="C41" s="141"/>
      <c r="D41" s="141"/>
      <c r="E41" s="142"/>
      <c r="F41" s="142"/>
      <c r="G41" s="142"/>
      <c r="H41" s="142"/>
      <c r="I41" s="142"/>
      <c r="J41" s="142"/>
      <c r="K41" s="151"/>
      <c r="L41" s="151"/>
    </row>
    <row r="42" customFormat="false" ht="17.1" hidden="false" customHeight="true" outlineLevel="0" collapsed="false">
      <c r="A42" s="140" t="s">
        <v>61</v>
      </c>
      <c r="B42" s="141"/>
      <c r="C42" s="141"/>
      <c r="D42" s="141"/>
      <c r="E42" s="142"/>
      <c r="F42" s="142"/>
      <c r="G42" s="142"/>
      <c r="H42" s="142"/>
      <c r="I42" s="142"/>
      <c r="J42" s="142"/>
      <c r="K42" s="151"/>
      <c r="L42" s="151"/>
    </row>
    <row r="43" customFormat="false" ht="17.1" hidden="false" customHeight="true" outlineLevel="0" collapsed="false">
      <c r="A43" s="140" t="s">
        <v>62</v>
      </c>
      <c r="B43" s="141"/>
      <c r="C43" s="141"/>
      <c r="D43" s="141"/>
      <c r="E43" s="142"/>
      <c r="F43" s="142"/>
      <c r="G43" s="142"/>
      <c r="H43" s="142"/>
      <c r="I43" s="142"/>
      <c r="J43" s="142"/>
      <c r="K43" s="151"/>
      <c r="L43" s="151"/>
    </row>
    <row r="44" customFormat="false" ht="17.1" hidden="false" customHeight="true" outlineLevel="0" collapsed="false">
      <c r="A44" s="143" t="s">
        <v>63</v>
      </c>
      <c r="B44" s="144"/>
      <c r="C44" s="144"/>
      <c r="D44" s="141"/>
      <c r="E44" s="142"/>
      <c r="F44" s="142"/>
      <c r="G44" s="142"/>
      <c r="H44" s="142"/>
      <c r="I44" s="142"/>
      <c r="J44" s="142"/>
      <c r="K44" s="151"/>
      <c r="L44" s="151"/>
    </row>
    <row r="45" customFormat="false" ht="20.1" hidden="false" customHeight="true" outlineLevel="0" collapsed="false">
      <c r="A45" s="140"/>
      <c r="B45" s="141"/>
      <c r="C45" s="141"/>
      <c r="D45" s="141"/>
      <c r="E45" s="142"/>
      <c r="F45" s="142"/>
      <c r="G45" s="142"/>
      <c r="H45" s="142"/>
      <c r="I45" s="142"/>
      <c r="J45" s="142"/>
      <c r="K45" s="151"/>
      <c r="L45" s="151"/>
    </row>
    <row r="46" customFormat="false" ht="20.1" hidden="false" customHeight="true" outlineLevel="0" collapsed="false">
      <c r="A46" s="140"/>
      <c r="B46" s="141"/>
      <c r="C46" s="141"/>
      <c r="D46" s="141"/>
      <c r="E46" s="142"/>
      <c r="F46" s="142"/>
      <c r="G46" s="142"/>
      <c r="H46" s="142"/>
      <c r="I46" s="142"/>
      <c r="J46" s="142"/>
      <c r="K46" s="151"/>
      <c r="L46" s="151"/>
    </row>
    <row r="47" customFormat="false" ht="13.5" hidden="false" customHeight="true" outlineLevel="0" collapsed="false">
      <c r="A47" s="140"/>
      <c r="B47" s="141"/>
      <c r="C47" s="141"/>
      <c r="D47" s="141"/>
      <c r="E47" s="142"/>
      <c r="F47" s="142"/>
      <c r="G47" s="142"/>
      <c r="H47" s="142"/>
      <c r="I47" s="142"/>
      <c r="J47" s="142"/>
      <c r="K47" s="151"/>
      <c r="L47" s="151"/>
    </row>
    <row r="48" customFormat="false" ht="13.5" hidden="false" customHeight="true" outlineLevel="0" collapsed="false">
      <c r="A48" s="140"/>
      <c r="B48" s="141"/>
      <c r="C48" s="141"/>
      <c r="D48" s="141"/>
      <c r="E48" s="142"/>
      <c r="F48" s="142"/>
      <c r="G48" s="142"/>
      <c r="H48" s="142"/>
      <c r="I48" s="142"/>
      <c r="J48" s="142"/>
      <c r="K48" s="151"/>
      <c r="L48" s="151"/>
    </row>
    <row r="49" customFormat="false" ht="13.5" hidden="false" customHeight="true" outlineLevel="0" collapsed="false">
      <c r="A49" s="140"/>
      <c r="B49" s="141"/>
      <c r="C49" s="141"/>
      <c r="D49" s="141"/>
      <c r="E49" s="142"/>
      <c r="F49" s="142"/>
      <c r="G49" s="142"/>
      <c r="H49" s="142"/>
      <c r="I49" s="142"/>
      <c r="J49" s="142"/>
      <c r="K49" s="151"/>
      <c r="L49" s="151"/>
    </row>
    <row r="50" customFormat="false" ht="13.5" hidden="false" customHeight="true" outlineLevel="0" collapsed="false">
      <c r="A50" s="140"/>
      <c r="B50" s="141"/>
      <c r="C50" s="141"/>
      <c r="D50" s="141"/>
      <c r="E50" s="142"/>
      <c r="F50" s="142"/>
      <c r="G50" s="142"/>
      <c r="H50" s="142"/>
      <c r="I50" s="142"/>
      <c r="J50" s="142"/>
      <c r="K50" s="151"/>
      <c r="L50" s="151"/>
    </row>
    <row r="51" customFormat="false" ht="13.5" hidden="false" customHeight="true" outlineLevel="0" collapsed="false">
      <c r="A51" s="140"/>
      <c r="B51" s="141"/>
      <c r="C51" s="141"/>
      <c r="D51" s="141"/>
      <c r="E51" s="142"/>
      <c r="F51" s="142"/>
      <c r="G51" s="142"/>
      <c r="H51" s="142"/>
      <c r="I51" s="142"/>
      <c r="J51" s="142"/>
      <c r="K51" s="151"/>
      <c r="L51" s="151"/>
    </row>
    <row r="52" customFormat="false" ht="13.5" hidden="false" customHeight="true" outlineLevel="0" collapsed="false">
      <c r="A52" s="151"/>
      <c r="B52" s="205"/>
      <c r="C52" s="205"/>
      <c r="D52" s="205"/>
      <c r="E52" s="151"/>
      <c r="F52" s="151"/>
      <c r="G52" s="151"/>
      <c r="H52" s="151"/>
      <c r="I52" s="151"/>
      <c r="J52" s="151"/>
      <c r="K52" s="151"/>
      <c r="L52" s="151"/>
    </row>
    <row r="53" customFormat="false" ht="13.5" hidden="false" customHeight="true" outlineLevel="0" collapsed="false">
      <c r="A53" s="151"/>
      <c r="B53" s="205"/>
      <c r="C53" s="205"/>
      <c r="D53" s="205"/>
      <c r="E53" s="151"/>
      <c r="F53" s="151"/>
      <c r="G53" s="151"/>
      <c r="H53" s="151"/>
      <c r="I53" s="151"/>
      <c r="J53" s="151"/>
      <c r="K53" s="151"/>
      <c r="L53" s="151"/>
    </row>
  </sheetData>
  <mergeCells count="29">
    <mergeCell ref="A3:A6"/>
    <mergeCell ref="B3:B6"/>
    <mergeCell ref="C3:C6"/>
    <mergeCell ref="D3:F3"/>
    <mergeCell ref="G3:I3"/>
    <mergeCell ref="D4:F4"/>
    <mergeCell ref="G4:I4"/>
    <mergeCell ref="A7:A12"/>
    <mergeCell ref="A15:A19"/>
    <mergeCell ref="B15:B19"/>
    <mergeCell ref="C15:C19"/>
    <mergeCell ref="D15:D19"/>
    <mergeCell ref="E15:E18"/>
    <mergeCell ref="F15:F18"/>
    <mergeCell ref="G15:G19"/>
    <mergeCell ref="H15:I15"/>
    <mergeCell ref="H16:H18"/>
    <mergeCell ref="I16:I18"/>
    <mergeCell ref="A20:A25"/>
    <mergeCell ref="A28:A32"/>
    <mergeCell ref="B28:B32"/>
    <mergeCell ref="C28:C32"/>
    <mergeCell ref="D28:I28"/>
    <mergeCell ref="D29:E30"/>
    <mergeCell ref="F29:G30"/>
    <mergeCell ref="H29:I29"/>
    <mergeCell ref="H30:I30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3">
      <formula>#REF!=2</formula>
    </cfRule>
  </conditionalFormatting>
  <conditionalFormatting sqref="D33:G33">
    <cfRule type="expression" priority="3" aboveAverage="0" equalAverage="0" bottom="0" percent="0" rank="0" text="" dxfId="4">
      <formula>#REF!=2</formula>
    </cfRule>
  </conditionalFormatting>
  <conditionalFormatting sqref="D34:G38">
    <cfRule type="expression" priority="4" aboveAverage="0" equalAverage="0" bottom="0" percent="0" rank="0" text="" dxfId="5">
      <formula>#REF!=2</formula>
    </cfRule>
  </conditionalFormatting>
  <conditionalFormatting sqref="E20:G20 D7:I7">
    <cfRule type="expression" priority="5" aboveAverage="0" equalAverage="0" bottom="0" percent="0" rank="0" text="" dxfId="6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6" width="11.99"/>
    <col collapsed="false" customWidth="true" hidden="false" outlineLevel="0" max="2" min="2" style="206" width="16.36"/>
    <col collapsed="false" customWidth="true" hidden="false" outlineLevel="0" max="3" min="3" style="206" width="14.99"/>
    <col collapsed="false" customWidth="true" hidden="false" outlineLevel="0" max="4" min="4" style="207" width="8.25"/>
    <col collapsed="false" customWidth="true" hidden="false" outlineLevel="0" max="5" min="5" style="207" width="7.62"/>
    <col collapsed="false" customWidth="true" hidden="false" outlineLevel="0" max="6" min="6" style="207" width="7.75"/>
    <col collapsed="false" customWidth="true" hidden="false" outlineLevel="0" max="7" min="7" style="207" width="8.36"/>
    <col collapsed="false" customWidth="true" hidden="false" outlineLevel="0" max="9" min="8" style="207" width="8.86"/>
    <col collapsed="false" customWidth="true" hidden="false" outlineLevel="0" max="10" min="10" style="208" width="5.87"/>
    <col collapsed="false" customWidth="true" hidden="false" outlineLevel="0" max="11" min="11" style="208" width="8.49"/>
    <col collapsed="false" customWidth="false" hidden="false" outlineLevel="0" max="257" min="12" style="207" width="8.99"/>
  </cols>
  <sheetData>
    <row r="1" customFormat="false" ht="15.95" hidden="false" customHeight="true" outlineLevel="0" collapsed="false">
      <c r="A1" s="209" t="s">
        <v>87</v>
      </c>
      <c r="B1" s="210"/>
      <c r="C1" s="211"/>
      <c r="D1" s="212"/>
      <c r="E1" s="212"/>
      <c r="F1" s="212"/>
      <c r="G1" s="212"/>
      <c r="H1" s="212"/>
      <c r="I1" s="212"/>
      <c r="J1" s="213"/>
    </row>
    <row r="2" s="216" customFormat="true" ht="18.7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5"/>
    </row>
    <row r="3" s="216" customFormat="true" ht="17.1" hidden="false" customHeight="true" outlineLevel="0" collapsed="false">
      <c r="A3" s="173" t="s">
        <v>20</v>
      </c>
      <c r="B3" s="217" t="s">
        <v>21</v>
      </c>
      <c r="C3" s="217" t="s">
        <v>22</v>
      </c>
      <c r="D3" s="218" t="s">
        <v>88</v>
      </c>
      <c r="E3" s="218"/>
      <c r="F3" s="218"/>
      <c r="G3" s="219" t="s">
        <v>89</v>
      </c>
      <c r="H3" s="219"/>
      <c r="I3" s="219"/>
    </row>
    <row r="4" s="216" customFormat="true" ht="17.1" hidden="false" customHeight="true" outlineLevel="0" collapsed="false">
      <c r="A4" s="173"/>
      <c r="B4" s="217"/>
      <c r="C4" s="217"/>
      <c r="D4" s="220" t="s">
        <v>25</v>
      </c>
      <c r="E4" s="220"/>
      <c r="F4" s="220"/>
      <c r="G4" s="221" t="s">
        <v>25</v>
      </c>
      <c r="H4" s="221"/>
      <c r="I4" s="221"/>
    </row>
    <row r="5" s="216" customFormat="true" ht="15.95" hidden="false" customHeight="true" outlineLevel="0" collapsed="false">
      <c r="A5" s="173"/>
      <c r="B5" s="217"/>
      <c r="C5" s="217"/>
      <c r="D5" s="58" t="s">
        <v>8</v>
      </c>
      <c r="E5" s="58" t="s">
        <v>26</v>
      </c>
      <c r="F5" s="59" t="s">
        <v>27</v>
      </c>
      <c r="G5" s="58" t="s">
        <v>8</v>
      </c>
      <c r="H5" s="58" t="s">
        <v>26</v>
      </c>
      <c r="I5" s="58" t="s">
        <v>27</v>
      </c>
    </row>
    <row r="6" s="216" customFormat="true" ht="15.95" hidden="false" customHeight="true" outlineLevel="0" collapsed="false">
      <c r="A6" s="173"/>
      <c r="B6" s="217"/>
      <c r="C6" s="217"/>
      <c r="D6" s="60" t="s">
        <v>28</v>
      </c>
      <c r="E6" s="60" t="s">
        <v>28</v>
      </c>
      <c r="F6" s="60" t="s">
        <v>28</v>
      </c>
      <c r="G6" s="60" t="s">
        <v>28</v>
      </c>
      <c r="H6" s="60" t="s">
        <v>28</v>
      </c>
      <c r="I6" s="60" t="s">
        <v>28</v>
      </c>
    </row>
    <row r="7" customFormat="false" ht="15.95" hidden="false" customHeight="true" outlineLevel="0" collapsed="false">
      <c r="A7" s="222" t="s">
        <v>71</v>
      </c>
      <c r="B7" s="223" t="s">
        <v>90</v>
      </c>
      <c r="C7" s="223" t="s">
        <v>74</v>
      </c>
      <c r="D7" s="224" t="n">
        <v>3032</v>
      </c>
      <c r="E7" s="225" t="n">
        <v>811</v>
      </c>
      <c r="F7" s="226" t="n">
        <v>3843</v>
      </c>
      <c r="G7" s="227" t="n">
        <v>3575</v>
      </c>
      <c r="H7" s="225" t="n">
        <v>1075</v>
      </c>
      <c r="I7" s="228" t="n">
        <v>4650</v>
      </c>
      <c r="J7" s="207"/>
      <c r="K7" s="207"/>
    </row>
    <row r="8" customFormat="false" ht="15.95" hidden="false" customHeight="true" outlineLevel="0" collapsed="false">
      <c r="A8" s="229" t="s">
        <v>71</v>
      </c>
      <c r="B8" s="230" t="s">
        <v>74</v>
      </c>
      <c r="C8" s="230" t="s">
        <v>91</v>
      </c>
      <c r="D8" s="224" t="n">
        <v>3032</v>
      </c>
      <c r="E8" s="231" t="n">
        <v>811</v>
      </c>
      <c r="F8" s="232" t="n">
        <v>3843</v>
      </c>
      <c r="G8" s="227" t="n">
        <v>3575</v>
      </c>
      <c r="H8" s="231" t="n">
        <v>1075</v>
      </c>
      <c r="I8" s="227" t="n">
        <v>4650</v>
      </c>
      <c r="J8" s="207"/>
      <c r="K8" s="207"/>
    </row>
    <row r="9" customFormat="false" ht="15.95" hidden="false" customHeight="true" outlineLevel="0" collapsed="false">
      <c r="A9" s="229" t="s">
        <v>71</v>
      </c>
      <c r="B9" s="230" t="s">
        <v>91</v>
      </c>
      <c r="C9" s="230" t="s">
        <v>92</v>
      </c>
      <c r="D9" s="224" t="n">
        <v>2924</v>
      </c>
      <c r="E9" s="231" t="n">
        <v>1104</v>
      </c>
      <c r="F9" s="232" t="n">
        <v>4028</v>
      </c>
      <c r="G9" s="227" t="n">
        <v>3496</v>
      </c>
      <c r="H9" s="231" t="n">
        <v>1378</v>
      </c>
      <c r="I9" s="227" t="n">
        <v>4874</v>
      </c>
      <c r="J9" s="207"/>
      <c r="K9" s="207"/>
    </row>
    <row r="10" customFormat="false" ht="15.95" hidden="false" customHeight="true" outlineLevel="0" collapsed="false">
      <c r="A10" s="229" t="s">
        <v>70</v>
      </c>
      <c r="B10" s="230" t="s">
        <v>69</v>
      </c>
      <c r="C10" s="230" t="s">
        <v>93</v>
      </c>
      <c r="D10" s="224" t="n">
        <v>9249</v>
      </c>
      <c r="E10" s="231" t="n">
        <v>2518</v>
      </c>
      <c r="F10" s="232" t="n">
        <v>11767</v>
      </c>
      <c r="G10" s="227" t="n">
        <v>11227</v>
      </c>
      <c r="H10" s="231" t="n">
        <v>3129</v>
      </c>
      <c r="I10" s="227" t="n">
        <v>14356</v>
      </c>
      <c r="J10" s="207"/>
      <c r="K10" s="207"/>
    </row>
    <row r="11" customFormat="false" ht="15.95" hidden="false" customHeight="true" outlineLevel="0" collapsed="false">
      <c r="A11" s="229" t="s">
        <v>70</v>
      </c>
      <c r="B11" s="230" t="s">
        <v>93</v>
      </c>
      <c r="C11" s="230" t="s">
        <v>90</v>
      </c>
      <c r="D11" s="224" t="n">
        <v>8938</v>
      </c>
      <c r="E11" s="231" t="n">
        <v>2056</v>
      </c>
      <c r="F11" s="232" t="n">
        <v>10994</v>
      </c>
      <c r="G11" s="227" t="n">
        <v>10791</v>
      </c>
      <c r="H11" s="231" t="n">
        <v>2622</v>
      </c>
      <c r="I11" s="227" t="n">
        <v>13413</v>
      </c>
      <c r="J11" s="207"/>
      <c r="K11" s="207"/>
    </row>
    <row r="12" customFormat="false" ht="15.95" hidden="false" customHeight="true" outlineLevel="0" collapsed="false">
      <c r="A12" s="229" t="s">
        <v>70</v>
      </c>
      <c r="B12" s="230" t="s">
        <v>90</v>
      </c>
      <c r="C12" s="230" t="s">
        <v>94</v>
      </c>
      <c r="D12" s="224" t="n">
        <v>9031</v>
      </c>
      <c r="E12" s="231" t="n">
        <v>2077</v>
      </c>
      <c r="F12" s="232" t="n">
        <v>11108</v>
      </c>
      <c r="G12" s="227" t="n">
        <v>10901</v>
      </c>
      <c r="H12" s="231" t="n">
        <v>2651</v>
      </c>
      <c r="I12" s="227" t="n">
        <v>13552</v>
      </c>
      <c r="J12" s="207"/>
      <c r="K12" s="207"/>
    </row>
    <row r="13" customFormat="false" ht="15.95" hidden="false" customHeight="true" outlineLevel="0" collapsed="false">
      <c r="A13" s="229" t="s">
        <v>70</v>
      </c>
      <c r="B13" s="230" t="s">
        <v>94</v>
      </c>
      <c r="C13" s="230" t="s">
        <v>95</v>
      </c>
      <c r="D13" s="224" t="n">
        <v>4712</v>
      </c>
      <c r="E13" s="231" t="n">
        <v>673</v>
      </c>
      <c r="F13" s="232" t="n">
        <v>5385</v>
      </c>
      <c r="G13" s="227" t="n">
        <v>5496</v>
      </c>
      <c r="H13" s="231" t="n">
        <v>1020</v>
      </c>
      <c r="I13" s="227" t="n">
        <v>6516</v>
      </c>
      <c r="J13" s="207"/>
      <c r="K13" s="207"/>
    </row>
    <row r="14" customFormat="false" ht="15.95" hidden="false" customHeight="true" outlineLevel="0" collapsed="false">
      <c r="A14" s="229" t="s">
        <v>70</v>
      </c>
      <c r="B14" s="230" t="s">
        <v>95</v>
      </c>
      <c r="C14" s="230" t="s">
        <v>71</v>
      </c>
      <c r="D14" s="224" t="n">
        <v>4712</v>
      </c>
      <c r="E14" s="231" t="n">
        <v>673</v>
      </c>
      <c r="F14" s="232" t="n">
        <v>5385</v>
      </c>
      <c r="G14" s="227" t="n">
        <v>5496</v>
      </c>
      <c r="H14" s="231" t="n">
        <v>1020</v>
      </c>
      <c r="I14" s="227" t="n">
        <v>6516</v>
      </c>
      <c r="J14" s="207"/>
      <c r="K14" s="207"/>
    </row>
    <row r="15" customFormat="false" ht="15.95" hidden="false" customHeight="true" outlineLevel="0" collapsed="false">
      <c r="A15" s="229" t="s">
        <v>94</v>
      </c>
      <c r="B15" s="230" t="s">
        <v>30</v>
      </c>
      <c r="C15" s="230" t="s">
        <v>70</v>
      </c>
      <c r="D15" s="224" t="n">
        <v>7008</v>
      </c>
      <c r="E15" s="231" t="n">
        <v>787</v>
      </c>
      <c r="F15" s="232" t="n">
        <v>7795</v>
      </c>
      <c r="G15" s="227" t="n">
        <v>8239</v>
      </c>
      <c r="H15" s="231" t="n">
        <v>1271</v>
      </c>
      <c r="I15" s="227" t="n">
        <v>9510</v>
      </c>
      <c r="J15" s="207"/>
      <c r="K15" s="207"/>
    </row>
    <row r="16" customFormat="false" ht="15.95" hidden="false" customHeight="true" outlineLevel="0" collapsed="false">
      <c r="A16" s="229" t="s">
        <v>93</v>
      </c>
      <c r="B16" s="230"/>
      <c r="C16" s="230" t="s">
        <v>74</v>
      </c>
      <c r="D16" s="224" t="n">
        <v>3026</v>
      </c>
      <c r="E16" s="231" t="n">
        <v>297</v>
      </c>
      <c r="F16" s="232" t="n">
        <v>3323</v>
      </c>
      <c r="G16" s="227" t="n">
        <v>3498</v>
      </c>
      <c r="H16" s="231" t="n">
        <v>523</v>
      </c>
      <c r="I16" s="227" t="n">
        <v>4021</v>
      </c>
      <c r="J16" s="207"/>
      <c r="K16" s="207"/>
    </row>
    <row r="17" customFormat="false" ht="15.95" hidden="false" customHeight="true" outlineLevel="0" collapsed="false">
      <c r="A17" s="229" t="s">
        <v>93</v>
      </c>
      <c r="B17" s="230" t="s">
        <v>74</v>
      </c>
      <c r="C17" s="230" t="s">
        <v>70</v>
      </c>
      <c r="D17" s="224" t="n">
        <v>3026</v>
      </c>
      <c r="E17" s="231" t="n">
        <v>297</v>
      </c>
      <c r="F17" s="232" t="n">
        <v>3323</v>
      </c>
      <c r="G17" s="227" t="n">
        <v>3498</v>
      </c>
      <c r="H17" s="231" t="n">
        <v>523</v>
      </c>
      <c r="I17" s="227" t="n">
        <v>4021</v>
      </c>
      <c r="J17" s="207"/>
      <c r="K17" s="207"/>
    </row>
    <row r="18" s="233" customFormat="true" ht="15.95" hidden="false" customHeight="true" outlineLevel="0" collapsed="false">
      <c r="A18" s="229" t="s">
        <v>74</v>
      </c>
      <c r="B18" s="230" t="s">
        <v>93</v>
      </c>
      <c r="C18" s="230" t="s">
        <v>71</v>
      </c>
      <c r="D18" s="224" t="n">
        <v>5777</v>
      </c>
      <c r="E18" s="231" t="n">
        <v>743</v>
      </c>
      <c r="F18" s="232" t="n">
        <v>6520</v>
      </c>
      <c r="G18" s="227" t="n">
        <v>6752</v>
      </c>
      <c r="H18" s="231" t="n">
        <v>1137</v>
      </c>
      <c r="I18" s="227" t="n">
        <v>7889</v>
      </c>
    </row>
    <row r="19" s="233" customFormat="true" ht="15.95" hidden="false" customHeight="true" outlineLevel="0" collapsed="false">
      <c r="A19" s="229" t="s">
        <v>74</v>
      </c>
      <c r="B19" s="230" t="s">
        <v>71</v>
      </c>
      <c r="C19" s="230" t="s">
        <v>72</v>
      </c>
      <c r="D19" s="224" t="n">
        <v>1930</v>
      </c>
      <c r="E19" s="231" t="n">
        <v>596</v>
      </c>
      <c r="F19" s="232" t="n">
        <v>2526</v>
      </c>
      <c r="G19" s="227" t="n">
        <v>2278</v>
      </c>
      <c r="H19" s="231" t="n">
        <v>753</v>
      </c>
      <c r="I19" s="227" t="n">
        <v>3031</v>
      </c>
    </row>
    <row r="20" customFormat="false" ht="15.95" hidden="false" customHeight="true" outlineLevel="0" collapsed="false">
      <c r="A20" s="234" t="s">
        <v>95</v>
      </c>
      <c r="B20" s="235"/>
      <c r="C20" s="236" t="s">
        <v>70</v>
      </c>
      <c r="D20" s="237" t="n">
        <v>3134</v>
      </c>
      <c r="E20" s="238" t="n">
        <v>239</v>
      </c>
      <c r="F20" s="239" t="n">
        <v>3373</v>
      </c>
      <c r="G20" s="240" t="n">
        <v>3591</v>
      </c>
      <c r="H20" s="238" t="n">
        <v>457</v>
      </c>
      <c r="I20" s="240" t="n">
        <v>4048</v>
      </c>
      <c r="J20" s="207"/>
      <c r="K20" s="207"/>
    </row>
    <row r="21" customFormat="false" ht="9" hidden="false" customHeight="true" outlineLevel="0" collapsed="false">
      <c r="A21" s="241"/>
      <c r="B21" s="242"/>
      <c r="C21" s="242"/>
      <c r="D21" s="243"/>
      <c r="E21" s="243"/>
      <c r="F21" s="243"/>
      <c r="G21" s="243"/>
      <c r="H21" s="243"/>
      <c r="I21" s="243"/>
      <c r="J21" s="207"/>
      <c r="K21" s="207"/>
    </row>
    <row r="22" customFormat="false" ht="15.95" hidden="false" customHeight="true" outlineLevel="0" collapsed="false">
      <c r="A22" s="244" t="s">
        <v>20</v>
      </c>
      <c r="B22" s="245" t="s">
        <v>21</v>
      </c>
      <c r="C22" s="245" t="s">
        <v>22</v>
      </c>
      <c r="D22" s="218" t="s">
        <v>38</v>
      </c>
      <c r="E22" s="246" t="s">
        <v>96</v>
      </c>
      <c r="F22" s="86" t="s">
        <v>97</v>
      </c>
      <c r="G22" s="247" t="s">
        <v>41</v>
      </c>
      <c r="H22" s="89" t="s">
        <v>98</v>
      </c>
      <c r="I22" s="89"/>
      <c r="J22" s="248"/>
      <c r="K22" s="140"/>
      <c r="L22" s="141"/>
      <c r="M22" s="141"/>
      <c r="N22" s="141"/>
      <c r="O22" s="142"/>
    </row>
    <row r="23" customFormat="false" ht="15.95" hidden="false" customHeight="true" outlineLevel="0" collapsed="false">
      <c r="A23" s="244"/>
      <c r="B23" s="245"/>
      <c r="C23" s="245"/>
      <c r="D23" s="218"/>
      <c r="E23" s="246"/>
      <c r="F23" s="86"/>
      <c r="G23" s="247"/>
      <c r="H23" s="177" t="s">
        <v>99</v>
      </c>
      <c r="I23" s="178" t="s">
        <v>100</v>
      </c>
      <c r="J23" s="248"/>
      <c r="K23" s="140"/>
      <c r="L23" s="141"/>
      <c r="M23" s="141"/>
      <c r="N23" s="141"/>
      <c r="O23" s="142"/>
    </row>
    <row r="24" customFormat="false" ht="15.95" hidden="false" customHeight="true" outlineLevel="0" collapsed="false">
      <c r="A24" s="244"/>
      <c r="B24" s="245"/>
      <c r="C24" s="245"/>
      <c r="D24" s="218"/>
      <c r="E24" s="246"/>
      <c r="F24" s="86"/>
      <c r="G24" s="247"/>
      <c r="H24" s="177"/>
      <c r="I24" s="178"/>
      <c r="J24" s="248"/>
      <c r="K24" s="140"/>
      <c r="L24" s="141"/>
      <c r="M24" s="141"/>
      <c r="N24" s="141"/>
      <c r="O24" s="142"/>
    </row>
    <row r="25" customFormat="false" ht="15.95" hidden="false" customHeight="true" outlineLevel="0" collapsed="false">
      <c r="A25" s="244"/>
      <c r="B25" s="245"/>
      <c r="C25" s="245"/>
      <c r="D25" s="218"/>
      <c r="E25" s="180" t="s">
        <v>45</v>
      </c>
      <c r="F25" s="180" t="s">
        <v>45</v>
      </c>
      <c r="G25" s="247"/>
      <c r="H25" s="180" t="s">
        <v>29</v>
      </c>
      <c r="I25" s="181" t="s">
        <v>29</v>
      </c>
      <c r="J25" s="248"/>
      <c r="K25" s="143"/>
      <c r="L25" s="144"/>
      <c r="M25" s="144"/>
      <c r="N25" s="141"/>
      <c r="O25" s="142"/>
    </row>
    <row r="26" customFormat="false" ht="15.95" hidden="false" customHeight="true" outlineLevel="0" collapsed="false">
      <c r="A26" s="229" t="s">
        <v>71</v>
      </c>
      <c r="B26" s="230" t="s">
        <v>90</v>
      </c>
      <c r="C26" s="230" t="s">
        <v>74</v>
      </c>
      <c r="D26" s="249" t="n">
        <v>1.21</v>
      </c>
      <c r="E26" s="250" t="n">
        <v>11.4</v>
      </c>
      <c r="F26" s="250" t="n">
        <v>21.1</v>
      </c>
      <c r="G26" s="251" t="n">
        <v>0.56</v>
      </c>
      <c r="H26" s="225" t="n">
        <v>4028</v>
      </c>
      <c r="I26" s="227" t="n">
        <v>4914</v>
      </c>
      <c r="J26" s="248"/>
      <c r="K26" s="248"/>
      <c r="L26" s="248"/>
    </row>
    <row r="27" customFormat="false" ht="15.95" hidden="false" customHeight="true" outlineLevel="0" collapsed="false">
      <c r="A27" s="229" t="s">
        <v>71</v>
      </c>
      <c r="B27" s="230" t="s">
        <v>74</v>
      </c>
      <c r="C27" s="230" t="s">
        <v>91</v>
      </c>
      <c r="D27" s="249" t="n">
        <v>1.21</v>
      </c>
      <c r="E27" s="250" t="n">
        <v>11.4</v>
      </c>
      <c r="F27" s="250" t="n">
        <v>21.1</v>
      </c>
      <c r="G27" s="252" t="n">
        <v>0.56</v>
      </c>
      <c r="H27" s="231" t="n">
        <v>4028</v>
      </c>
      <c r="I27" s="224" t="n">
        <v>4914</v>
      </c>
      <c r="J27" s="248"/>
      <c r="K27" s="248"/>
      <c r="L27" s="248"/>
    </row>
    <row r="28" customFormat="false" ht="15.95" hidden="false" customHeight="true" outlineLevel="0" collapsed="false">
      <c r="A28" s="229" t="s">
        <v>71</v>
      </c>
      <c r="B28" s="230" t="s">
        <v>91</v>
      </c>
      <c r="C28" s="230" t="s">
        <v>92</v>
      </c>
      <c r="D28" s="249" t="n">
        <v>1.21</v>
      </c>
      <c r="E28" s="250" t="n">
        <v>11.5</v>
      </c>
      <c r="F28" s="250" t="n">
        <v>27.4</v>
      </c>
      <c r="G28" s="252" t="n">
        <v>0.47</v>
      </c>
      <c r="H28" s="231" t="n">
        <v>4207</v>
      </c>
      <c r="I28" s="224" t="n">
        <v>5175</v>
      </c>
      <c r="J28" s="248"/>
      <c r="K28" s="248"/>
      <c r="L28" s="248"/>
    </row>
    <row r="29" customFormat="false" ht="15.95" hidden="false" customHeight="true" outlineLevel="0" collapsed="false">
      <c r="A29" s="229" t="s">
        <v>70</v>
      </c>
      <c r="B29" s="230" t="s">
        <v>69</v>
      </c>
      <c r="C29" s="230" t="s">
        <v>93</v>
      </c>
      <c r="D29" s="249" t="n">
        <v>1.22</v>
      </c>
      <c r="E29" s="250" t="n">
        <v>10.9</v>
      </c>
      <c r="F29" s="250" t="n">
        <v>21.4</v>
      </c>
      <c r="G29" s="252" t="n">
        <v>0.65</v>
      </c>
      <c r="H29" s="231" t="n">
        <v>12028</v>
      </c>
      <c r="I29" s="224" t="n">
        <v>14915</v>
      </c>
      <c r="J29" s="248"/>
      <c r="K29" s="248"/>
      <c r="L29" s="248"/>
    </row>
    <row r="30" customFormat="false" ht="15.95" hidden="false" customHeight="true" outlineLevel="0" collapsed="false">
      <c r="A30" s="229" t="s">
        <v>70</v>
      </c>
      <c r="B30" s="230" t="s">
        <v>93</v>
      </c>
      <c r="C30" s="230" t="s">
        <v>90</v>
      </c>
      <c r="D30" s="249" t="n">
        <v>1.22</v>
      </c>
      <c r="E30" s="250" t="n">
        <v>10.6</v>
      </c>
      <c r="F30" s="250" t="n">
        <v>18.7</v>
      </c>
      <c r="G30" s="252" t="n">
        <v>0.57</v>
      </c>
      <c r="H30" s="231" t="n">
        <v>11244</v>
      </c>
      <c r="I30" s="224" t="n">
        <v>13943</v>
      </c>
      <c r="J30" s="248"/>
      <c r="K30" s="248"/>
      <c r="L30" s="248"/>
    </row>
    <row r="31" customFormat="false" ht="15.95" hidden="false" customHeight="true" outlineLevel="0" collapsed="false">
      <c r="A31" s="229" t="s">
        <v>70</v>
      </c>
      <c r="B31" s="230" t="s">
        <v>90</v>
      </c>
      <c r="C31" s="230" t="s">
        <v>94</v>
      </c>
      <c r="D31" s="249" t="n">
        <v>1.22</v>
      </c>
      <c r="E31" s="250" t="n">
        <v>11</v>
      </c>
      <c r="F31" s="250" t="n">
        <v>18.7</v>
      </c>
      <c r="G31" s="252" t="n">
        <v>0.69</v>
      </c>
      <c r="H31" s="231" t="n">
        <v>11360</v>
      </c>
      <c r="I31" s="224" t="n">
        <v>14086</v>
      </c>
      <c r="J31" s="248"/>
      <c r="K31" s="248"/>
      <c r="L31" s="248"/>
    </row>
    <row r="32" customFormat="false" ht="15.95" hidden="false" customHeight="true" outlineLevel="0" collapsed="false">
      <c r="A32" s="229" t="s">
        <v>70</v>
      </c>
      <c r="B32" s="230" t="s">
        <v>94</v>
      </c>
      <c r="C32" s="230" t="s">
        <v>95</v>
      </c>
      <c r="D32" s="249" t="n">
        <v>1.21</v>
      </c>
      <c r="E32" s="250" t="n">
        <v>11.1</v>
      </c>
      <c r="F32" s="250" t="n">
        <v>12.5</v>
      </c>
      <c r="G32" s="252" t="n">
        <v>0.35</v>
      </c>
      <c r="H32" s="231" t="n">
        <v>5553</v>
      </c>
      <c r="I32" s="224" t="n">
        <v>6830</v>
      </c>
      <c r="J32" s="248"/>
      <c r="K32" s="248"/>
      <c r="L32" s="248"/>
    </row>
    <row r="33" customFormat="false" ht="15.95" hidden="false" customHeight="true" outlineLevel="0" collapsed="false">
      <c r="A33" s="229" t="s">
        <v>70</v>
      </c>
      <c r="B33" s="230" t="s">
        <v>95</v>
      </c>
      <c r="C33" s="230" t="s">
        <v>71</v>
      </c>
      <c r="D33" s="249" t="n">
        <v>1.21</v>
      </c>
      <c r="E33" s="250" t="n">
        <v>11.1</v>
      </c>
      <c r="F33" s="250" t="n">
        <v>12.5</v>
      </c>
      <c r="G33" s="252" t="n">
        <v>0.35</v>
      </c>
      <c r="H33" s="253" t="n">
        <v>5553</v>
      </c>
      <c r="I33" s="224" t="n">
        <v>6830</v>
      </c>
      <c r="J33" s="248"/>
      <c r="K33" s="248"/>
      <c r="L33" s="248"/>
    </row>
    <row r="34" customFormat="false" ht="15.95" hidden="false" customHeight="true" outlineLevel="0" collapsed="false">
      <c r="A34" s="229" t="s">
        <v>94</v>
      </c>
      <c r="B34" s="230" t="s">
        <v>30</v>
      </c>
      <c r="C34" s="230" t="s">
        <v>70</v>
      </c>
      <c r="D34" s="249" t="n">
        <v>1.22</v>
      </c>
      <c r="E34" s="250" t="n">
        <v>10</v>
      </c>
      <c r="F34" s="250" t="n">
        <v>10.1</v>
      </c>
      <c r="G34" s="252" t="n">
        <v>0.29</v>
      </c>
      <c r="H34" s="231" t="n">
        <v>7971</v>
      </c>
      <c r="I34" s="224" t="n">
        <v>9804</v>
      </c>
      <c r="J34" s="248"/>
      <c r="K34" s="248"/>
      <c r="L34" s="248"/>
    </row>
    <row r="35" customFormat="false" ht="15.95" hidden="false" customHeight="true" outlineLevel="0" collapsed="false">
      <c r="A35" s="229" t="s">
        <v>93</v>
      </c>
      <c r="B35" s="230"/>
      <c r="C35" s="230" t="s">
        <v>74</v>
      </c>
      <c r="D35" s="249" t="n">
        <v>1.21</v>
      </c>
      <c r="E35" s="250" t="n">
        <v>12</v>
      </c>
      <c r="F35" s="250" t="n">
        <v>8.9</v>
      </c>
      <c r="G35" s="252" t="n">
        <v>0.48</v>
      </c>
      <c r="H35" s="231" t="n">
        <v>3681</v>
      </c>
      <c r="I35" s="224" t="n">
        <v>4491</v>
      </c>
      <c r="J35" s="248"/>
      <c r="K35" s="248"/>
      <c r="L35" s="248"/>
    </row>
    <row r="36" customFormat="false" ht="15.95" hidden="false" customHeight="true" outlineLevel="0" collapsed="false">
      <c r="A36" s="229" t="s">
        <v>93</v>
      </c>
      <c r="B36" s="230" t="s">
        <v>74</v>
      </c>
      <c r="C36" s="230" t="s">
        <v>70</v>
      </c>
      <c r="D36" s="249" t="n">
        <v>1.21</v>
      </c>
      <c r="E36" s="250" t="n">
        <v>12</v>
      </c>
      <c r="F36" s="250" t="n">
        <v>8.9</v>
      </c>
      <c r="G36" s="252" t="n">
        <v>0.48</v>
      </c>
      <c r="H36" s="231" t="n">
        <v>3681</v>
      </c>
      <c r="I36" s="224" t="n">
        <v>4491</v>
      </c>
      <c r="J36" s="248"/>
      <c r="K36" s="248"/>
      <c r="L36" s="248"/>
    </row>
    <row r="37" customFormat="false" ht="15.95" hidden="false" customHeight="true" outlineLevel="0" collapsed="false">
      <c r="A37" s="229" t="s">
        <v>74</v>
      </c>
      <c r="B37" s="230" t="s">
        <v>93</v>
      </c>
      <c r="C37" s="230" t="s">
        <v>71</v>
      </c>
      <c r="D37" s="249" t="n">
        <v>1.21</v>
      </c>
      <c r="E37" s="250" t="n">
        <v>12.9</v>
      </c>
      <c r="F37" s="250" t="n">
        <v>11.4</v>
      </c>
      <c r="G37" s="252" t="n">
        <v>1.06</v>
      </c>
      <c r="H37" s="231" t="n">
        <v>6700</v>
      </c>
      <c r="I37" s="224" t="n">
        <v>8241</v>
      </c>
      <c r="J37" s="248"/>
      <c r="K37" s="248"/>
      <c r="L37" s="248"/>
    </row>
    <row r="38" customFormat="false" ht="15.95" hidden="false" customHeight="true" outlineLevel="0" collapsed="false">
      <c r="A38" s="229" t="s">
        <v>74</v>
      </c>
      <c r="B38" s="230" t="s">
        <v>71</v>
      </c>
      <c r="C38" s="230" t="s">
        <v>72</v>
      </c>
      <c r="D38" s="249" t="n">
        <v>1.2</v>
      </c>
      <c r="E38" s="250" t="n">
        <v>10.3</v>
      </c>
      <c r="F38" s="250" t="n">
        <v>23.6</v>
      </c>
      <c r="G38" s="252" t="n">
        <v>0.44</v>
      </c>
      <c r="H38" s="231" t="n">
        <v>2678</v>
      </c>
      <c r="I38" s="224" t="n">
        <v>3240</v>
      </c>
      <c r="J38" s="248"/>
      <c r="K38" s="248"/>
      <c r="L38" s="248"/>
    </row>
    <row r="39" customFormat="false" ht="15.95" hidden="false" customHeight="true" outlineLevel="0" collapsed="false">
      <c r="A39" s="254" t="s">
        <v>95</v>
      </c>
      <c r="B39" s="236"/>
      <c r="C39" s="236" t="s">
        <v>70</v>
      </c>
      <c r="D39" s="255" t="n">
        <v>1.2</v>
      </c>
      <c r="E39" s="256" t="n">
        <v>12.1</v>
      </c>
      <c r="F39" s="256" t="n">
        <v>7.1</v>
      </c>
      <c r="G39" s="257" t="n">
        <v>0.46</v>
      </c>
      <c r="H39" s="238" t="n">
        <v>3548</v>
      </c>
      <c r="I39" s="237" t="n">
        <v>4329</v>
      </c>
      <c r="J39" s="248"/>
      <c r="K39" s="207"/>
    </row>
    <row r="40" customFormat="false" ht="9" hidden="false" customHeight="true" outlineLevel="0" collapsed="false">
      <c r="A40" s="241"/>
      <c r="B40" s="242"/>
      <c r="C40" s="258"/>
      <c r="D40" s="259"/>
      <c r="E40" s="259"/>
      <c r="F40" s="260"/>
      <c r="G40" s="261"/>
      <c r="H40" s="243"/>
      <c r="I40" s="243"/>
      <c r="J40" s="262"/>
      <c r="K40" s="248"/>
    </row>
    <row r="41" customFormat="false" ht="15.95" hidden="false" customHeight="true" outlineLevel="0" collapsed="false">
      <c r="A41" s="244" t="s">
        <v>20</v>
      </c>
      <c r="B41" s="245" t="s">
        <v>21</v>
      </c>
      <c r="C41" s="245" t="s">
        <v>22</v>
      </c>
      <c r="D41" s="114" t="s">
        <v>50</v>
      </c>
      <c r="E41" s="114"/>
      <c r="F41" s="114"/>
      <c r="G41" s="114"/>
      <c r="H41" s="114"/>
      <c r="I41" s="114"/>
      <c r="J41" s="262"/>
      <c r="K41" s="248"/>
    </row>
    <row r="42" customFormat="false" ht="15.95" hidden="false" customHeight="true" outlineLevel="0" collapsed="false">
      <c r="A42" s="244"/>
      <c r="B42" s="245"/>
      <c r="C42" s="245"/>
      <c r="D42" s="116" t="s">
        <v>51</v>
      </c>
      <c r="E42" s="116"/>
      <c r="F42" s="116" t="s">
        <v>52</v>
      </c>
      <c r="G42" s="116"/>
      <c r="H42" s="117" t="s">
        <v>53</v>
      </c>
      <c r="I42" s="117"/>
      <c r="J42" s="262"/>
      <c r="K42" s="248"/>
    </row>
    <row r="43" customFormat="false" ht="15.95" hidden="false" customHeight="true" outlineLevel="0" collapsed="false">
      <c r="A43" s="244"/>
      <c r="B43" s="245"/>
      <c r="C43" s="245"/>
      <c r="D43" s="116"/>
      <c r="E43" s="116"/>
      <c r="F43" s="116"/>
      <c r="G43" s="116"/>
      <c r="H43" s="118" t="s">
        <v>54</v>
      </c>
      <c r="I43" s="118"/>
      <c r="J43" s="262"/>
      <c r="K43" s="248"/>
    </row>
    <row r="44" customFormat="false" ht="15.95" hidden="false" customHeight="true" outlineLevel="0" collapsed="false">
      <c r="A44" s="244"/>
      <c r="B44" s="245"/>
      <c r="C44" s="245"/>
      <c r="D44" s="263" t="s">
        <v>55</v>
      </c>
      <c r="E44" s="119" t="s">
        <v>56</v>
      </c>
      <c r="F44" s="263" t="s">
        <v>55</v>
      </c>
      <c r="G44" s="119" t="s">
        <v>56</v>
      </c>
      <c r="H44" s="120" t="s">
        <v>55</v>
      </c>
      <c r="I44" s="121" t="s">
        <v>56</v>
      </c>
      <c r="J44" s="262"/>
      <c r="K44" s="248"/>
    </row>
    <row r="45" customFormat="false" ht="15.95" hidden="false" customHeight="true" outlineLevel="0" collapsed="false">
      <c r="A45" s="244"/>
      <c r="B45" s="245"/>
      <c r="C45" s="245"/>
      <c r="D45" s="123" t="s">
        <v>57</v>
      </c>
      <c r="E45" s="122" t="s">
        <v>57</v>
      </c>
      <c r="F45" s="123" t="s">
        <v>57</v>
      </c>
      <c r="G45" s="122" t="s">
        <v>57</v>
      </c>
      <c r="H45" s="123" t="s">
        <v>57</v>
      </c>
      <c r="I45" s="123" t="s">
        <v>57</v>
      </c>
      <c r="J45" s="262"/>
      <c r="K45" s="248"/>
    </row>
    <row r="46" customFormat="false" ht="15.95" hidden="false" customHeight="true" outlineLevel="0" collapsed="false">
      <c r="A46" s="222" t="s">
        <v>71</v>
      </c>
      <c r="B46" s="223" t="s">
        <v>90</v>
      </c>
      <c r="C46" s="223" t="s">
        <v>74</v>
      </c>
      <c r="D46" s="250" t="n">
        <v>40.9</v>
      </c>
      <c r="E46" s="264" t="n">
        <v>44.3</v>
      </c>
      <c r="F46" s="250" t="n">
        <v>42.9</v>
      </c>
      <c r="G46" s="264" t="n">
        <v>47.2</v>
      </c>
      <c r="H46" s="250" t="n">
        <v>42</v>
      </c>
      <c r="I46" s="265" t="n">
        <v>46.1</v>
      </c>
      <c r="J46" s="262"/>
      <c r="K46" s="248"/>
    </row>
    <row r="47" customFormat="false" ht="15.95" hidden="false" customHeight="true" outlineLevel="0" collapsed="false">
      <c r="A47" s="229" t="s">
        <v>71</v>
      </c>
      <c r="B47" s="230" t="s">
        <v>74</v>
      </c>
      <c r="C47" s="230" t="s">
        <v>91</v>
      </c>
      <c r="D47" s="250" t="n">
        <v>50.1</v>
      </c>
      <c r="E47" s="266" t="n">
        <v>51</v>
      </c>
      <c r="F47" s="250" t="n">
        <v>49.6</v>
      </c>
      <c r="G47" s="266" t="n">
        <v>51.2</v>
      </c>
      <c r="H47" s="250" t="n">
        <v>49.8</v>
      </c>
      <c r="I47" s="250" t="n">
        <v>51.1</v>
      </c>
      <c r="J47" s="262"/>
      <c r="K47" s="248"/>
    </row>
    <row r="48" customFormat="false" ht="15.95" hidden="false" customHeight="true" outlineLevel="0" collapsed="false">
      <c r="A48" s="229" t="s">
        <v>71</v>
      </c>
      <c r="B48" s="230" t="s">
        <v>91</v>
      </c>
      <c r="C48" s="230" t="s">
        <v>92</v>
      </c>
      <c r="D48" s="250" t="n">
        <v>51.7</v>
      </c>
      <c r="E48" s="266" t="n">
        <v>45.4</v>
      </c>
      <c r="F48" s="250" t="n">
        <v>49</v>
      </c>
      <c r="G48" s="266" t="n">
        <v>47.8</v>
      </c>
      <c r="H48" s="250" t="n">
        <v>50</v>
      </c>
      <c r="I48" s="250" t="n">
        <v>46.8</v>
      </c>
      <c r="J48" s="262"/>
      <c r="K48" s="248"/>
    </row>
    <row r="49" customFormat="false" ht="15.95" hidden="false" customHeight="true" outlineLevel="0" collapsed="false">
      <c r="A49" s="229" t="s">
        <v>70</v>
      </c>
      <c r="B49" s="230" t="s">
        <v>69</v>
      </c>
      <c r="C49" s="230" t="s">
        <v>93</v>
      </c>
      <c r="D49" s="250" t="n">
        <v>42.4</v>
      </c>
      <c r="E49" s="266" t="n">
        <v>43.3</v>
      </c>
      <c r="F49" s="250" t="n">
        <v>43.1</v>
      </c>
      <c r="G49" s="266" t="n">
        <v>43.3</v>
      </c>
      <c r="H49" s="250" t="n">
        <v>42.8</v>
      </c>
      <c r="I49" s="250" t="n">
        <v>43.3</v>
      </c>
      <c r="J49" s="262"/>
      <c r="K49" s="248"/>
    </row>
    <row r="50" customFormat="false" ht="15.95" hidden="false" customHeight="true" outlineLevel="0" collapsed="false">
      <c r="A50" s="229" t="s">
        <v>70</v>
      </c>
      <c r="B50" s="230" t="s">
        <v>93</v>
      </c>
      <c r="C50" s="230" t="s">
        <v>90</v>
      </c>
      <c r="D50" s="250" t="n">
        <v>37.6</v>
      </c>
      <c r="E50" s="266" t="n">
        <v>30.7</v>
      </c>
      <c r="F50" s="250" t="n">
        <v>36.5</v>
      </c>
      <c r="G50" s="266" t="n">
        <v>32</v>
      </c>
      <c r="H50" s="250" t="n">
        <v>36.9</v>
      </c>
      <c r="I50" s="250" t="n">
        <v>31.5</v>
      </c>
      <c r="J50" s="262"/>
      <c r="K50" s="248"/>
    </row>
    <row r="51" customFormat="false" ht="15.95" hidden="false" customHeight="true" outlineLevel="0" collapsed="false">
      <c r="A51" s="229" t="s">
        <v>70</v>
      </c>
      <c r="B51" s="230" t="s">
        <v>90</v>
      </c>
      <c r="C51" s="230" t="s">
        <v>94</v>
      </c>
      <c r="D51" s="250" t="n">
        <v>33</v>
      </c>
      <c r="E51" s="266" t="n">
        <v>35.9</v>
      </c>
      <c r="F51" s="250" t="n">
        <v>32.8</v>
      </c>
      <c r="G51" s="266" t="n">
        <v>37.3</v>
      </c>
      <c r="H51" s="250" t="n">
        <v>32.9</v>
      </c>
      <c r="I51" s="250" t="n">
        <v>36.7</v>
      </c>
      <c r="J51" s="262"/>
      <c r="K51" s="248"/>
    </row>
    <row r="52" customFormat="false" ht="15.95" hidden="false" customHeight="true" outlineLevel="0" collapsed="false">
      <c r="A52" s="229" t="s">
        <v>70</v>
      </c>
      <c r="B52" s="230" t="s">
        <v>94</v>
      </c>
      <c r="C52" s="230" t="s">
        <v>95</v>
      </c>
      <c r="D52" s="250" t="n">
        <v>23.7</v>
      </c>
      <c r="E52" s="266" t="n">
        <v>20.5</v>
      </c>
      <c r="F52" s="250" t="n">
        <v>24.7</v>
      </c>
      <c r="G52" s="266" t="n">
        <v>22</v>
      </c>
      <c r="H52" s="250" t="n">
        <v>24.3</v>
      </c>
      <c r="I52" s="250" t="n">
        <v>21.4</v>
      </c>
      <c r="J52" s="262"/>
      <c r="K52" s="248"/>
    </row>
    <row r="53" customFormat="false" ht="15.95" hidden="false" customHeight="true" outlineLevel="0" collapsed="false">
      <c r="A53" s="229" t="s">
        <v>70</v>
      </c>
      <c r="B53" s="230" t="s">
        <v>95</v>
      </c>
      <c r="C53" s="230" t="s">
        <v>71</v>
      </c>
      <c r="D53" s="250" t="n">
        <v>34.4</v>
      </c>
      <c r="E53" s="266" t="n">
        <v>31.4</v>
      </c>
      <c r="F53" s="250" t="n">
        <v>36.3</v>
      </c>
      <c r="G53" s="266" t="n">
        <v>31.5</v>
      </c>
      <c r="H53" s="250" t="n">
        <v>35.5</v>
      </c>
      <c r="I53" s="250" t="n">
        <v>31.5</v>
      </c>
      <c r="J53" s="262"/>
      <c r="K53" s="248"/>
    </row>
    <row r="54" customFormat="false" ht="15.95" hidden="false" customHeight="true" outlineLevel="0" collapsed="false">
      <c r="A54" s="229" t="s">
        <v>94</v>
      </c>
      <c r="B54" s="230" t="s">
        <v>30</v>
      </c>
      <c r="C54" s="230" t="s">
        <v>70</v>
      </c>
      <c r="D54" s="250" t="n">
        <v>33.9</v>
      </c>
      <c r="E54" s="266" t="n">
        <v>28.2</v>
      </c>
      <c r="F54" s="250" t="n">
        <v>34.7</v>
      </c>
      <c r="G54" s="266" t="n">
        <v>29.8</v>
      </c>
      <c r="H54" s="250" t="n">
        <v>34.4</v>
      </c>
      <c r="I54" s="250" t="n">
        <v>29.3</v>
      </c>
      <c r="J54" s="262"/>
      <c r="K54" s="248"/>
    </row>
    <row r="55" customFormat="false" ht="15.95" hidden="false" customHeight="true" outlineLevel="0" collapsed="false">
      <c r="A55" s="229" t="s">
        <v>93</v>
      </c>
      <c r="B55" s="230"/>
      <c r="C55" s="230" t="s">
        <v>74</v>
      </c>
      <c r="D55" s="250" t="n">
        <v>20.2</v>
      </c>
      <c r="E55" s="266" t="n">
        <v>23</v>
      </c>
      <c r="F55" s="250" t="n">
        <v>22.9</v>
      </c>
      <c r="G55" s="266" t="n">
        <v>20.8</v>
      </c>
      <c r="H55" s="250" t="n">
        <v>21.8</v>
      </c>
      <c r="I55" s="250" t="n">
        <v>21.6</v>
      </c>
      <c r="J55" s="262"/>
      <c r="K55" s="248"/>
    </row>
    <row r="56" customFormat="false" ht="15.95" hidden="false" customHeight="true" outlineLevel="0" collapsed="false">
      <c r="A56" s="229" t="s">
        <v>93</v>
      </c>
      <c r="B56" s="230" t="s">
        <v>74</v>
      </c>
      <c r="C56" s="230" t="s">
        <v>70</v>
      </c>
      <c r="D56" s="250" t="n">
        <v>12.3</v>
      </c>
      <c r="E56" s="266" t="n">
        <v>12.3</v>
      </c>
      <c r="F56" s="250" t="n">
        <v>13</v>
      </c>
      <c r="G56" s="266" t="n">
        <v>11.7</v>
      </c>
      <c r="H56" s="250" t="n">
        <v>12.7</v>
      </c>
      <c r="I56" s="250" t="n">
        <v>11.9</v>
      </c>
      <c r="J56" s="262"/>
      <c r="K56" s="248"/>
    </row>
    <row r="57" customFormat="false" ht="15.95" hidden="false" customHeight="true" outlineLevel="0" collapsed="false">
      <c r="A57" s="229" t="s">
        <v>74</v>
      </c>
      <c r="B57" s="230" t="s">
        <v>93</v>
      </c>
      <c r="C57" s="230" t="s">
        <v>71</v>
      </c>
      <c r="D57" s="250" t="n">
        <v>38.5</v>
      </c>
      <c r="E57" s="266" t="n">
        <v>39.2</v>
      </c>
      <c r="F57" s="250" t="n">
        <v>39.7</v>
      </c>
      <c r="G57" s="266" t="n">
        <v>41.6</v>
      </c>
      <c r="H57" s="250" t="n">
        <v>39.2</v>
      </c>
      <c r="I57" s="250" t="n">
        <v>40.5</v>
      </c>
      <c r="J57" s="262"/>
      <c r="K57" s="248"/>
    </row>
    <row r="58" customFormat="false" ht="15.95" hidden="false" customHeight="true" outlineLevel="0" collapsed="false">
      <c r="A58" s="229" t="s">
        <v>74</v>
      </c>
      <c r="B58" s="230" t="s">
        <v>71</v>
      </c>
      <c r="C58" s="230" t="s">
        <v>72</v>
      </c>
      <c r="D58" s="250" t="n">
        <v>52.4</v>
      </c>
      <c r="E58" s="266" t="n">
        <v>56.8</v>
      </c>
      <c r="F58" s="250" t="n">
        <v>52.6</v>
      </c>
      <c r="G58" s="266" t="n">
        <v>56.7</v>
      </c>
      <c r="H58" s="250" t="n">
        <v>52.5</v>
      </c>
      <c r="I58" s="250" t="n">
        <v>56.7</v>
      </c>
      <c r="J58" s="262"/>
      <c r="K58" s="248"/>
    </row>
    <row r="59" customFormat="false" ht="15.95" hidden="false" customHeight="true" outlineLevel="0" collapsed="false">
      <c r="A59" s="234" t="s">
        <v>95</v>
      </c>
      <c r="B59" s="236"/>
      <c r="C59" s="236" t="s">
        <v>70</v>
      </c>
      <c r="D59" s="256" t="n">
        <v>16.2</v>
      </c>
      <c r="E59" s="267" t="n">
        <v>18.3</v>
      </c>
      <c r="F59" s="256" t="n">
        <v>18.3</v>
      </c>
      <c r="G59" s="267" t="n">
        <v>17.8</v>
      </c>
      <c r="H59" s="256" t="n">
        <v>17.4</v>
      </c>
      <c r="I59" s="256" t="n">
        <v>18</v>
      </c>
      <c r="J59" s="250"/>
      <c r="K59" s="248"/>
    </row>
    <row r="60" s="233" customFormat="true" ht="15.95" hidden="false" customHeight="true" outlineLevel="0" collapsed="false">
      <c r="A60" s="135" t="s">
        <v>101</v>
      </c>
      <c r="B60" s="241"/>
      <c r="C60" s="241"/>
      <c r="D60" s="212"/>
      <c r="E60" s="212"/>
      <c r="F60" s="268"/>
      <c r="G60" s="268"/>
      <c r="H60" s="269"/>
      <c r="I60" s="269"/>
      <c r="J60" s="212"/>
    </row>
    <row r="61" customFormat="false" ht="13.5" hidden="false" customHeight="true" outlineLevel="0" collapsed="false">
      <c r="A61" s="211"/>
      <c r="B61" s="211"/>
      <c r="C61" s="211"/>
      <c r="D61" s="212"/>
      <c r="E61" s="212"/>
      <c r="F61" s="212"/>
      <c r="G61" s="212"/>
      <c r="H61" s="212"/>
      <c r="I61" s="212"/>
      <c r="J61" s="213"/>
    </row>
    <row r="62" customFormat="false" ht="13.5" hidden="false" customHeight="true" outlineLevel="0" collapsed="false">
      <c r="A62" s="211"/>
      <c r="B62" s="211"/>
      <c r="C62" s="211"/>
      <c r="D62" s="212"/>
      <c r="E62" s="212"/>
      <c r="F62" s="212"/>
      <c r="G62" s="212"/>
      <c r="H62" s="212"/>
      <c r="I62" s="212"/>
      <c r="J62" s="213"/>
    </row>
    <row r="63" customFormat="false" ht="13.5" hidden="false" customHeight="true" outlineLevel="0" collapsed="false">
      <c r="A63" s="211"/>
      <c r="B63" s="211"/>
      <c r="C63" s="211"/>
      <c r="D63" s="212"/>
      <c r="E63" s="212"/>
      <c r="F63" s="212"/>
      <c r="G63" s="212"/>
      <c r="H63" s="212"/>
      <c r="I63" s="212"/>
      <c r="J63" s="213"/>
    </row>
    <row r="64" customFormat="false" ht="13.5" hidden="false" customHeight="true" outlineLevel="0" collapsed="false">
      <c r="A64" s="211"/>
      <c r="B64" s="211"/>
      <c r="C64" s="211"/>
      <c r="D64" s="212"/>
      <c r="E64" s="212"/>
      <c r="F64" s="212"/>
      <c r="G64" s="212"/>
      <c r="H64" s="212"/>
      <c r="I64" s="212"/>
      <c r="J64" s="213"/>
    </row>
    <row r="65" customFormat="false" ht="13.5" hidden="false" customHeight="true" outlineLevel="0" collapsed="false">
      <c r="A65" s="211"/>
      <c r="B65" s="211"/>
      <c r="C65" s="211"/>
      <c r="D65" s="212"/>
      <c r="E65" s="212"/>
      <c r="F65" s="212"/>
      <c r="G65" s="212"/>
      <c r="H65" s="212"/>
      <c r="I65" s="212"/>
      <c r="J65" s="213"/>
    </row>
    <row r="66" customFormat="false" ht="13.5" hidden="false" customHeight="true" outlineLevel="0" collapsed="false">
      <c r="A66" s="211"/>
      <c r="B66" s="211"/>
      <c r="C66" s="211"/>
      <c r="D66" s="212"/>
      <c r="E66" s="212"/>
      <c r="F66" s="212"/>
      <c r="G66" s="212"/>
      <c r="H66" s="212"/>
      <c r="I66" s="212"/>
      <c r="J66" s="213"/>
    </row>
    <row r="67" customFormat="false" ht="13.5" hidden="false" customHeight="true" outlineLevel="0" collapsed="false">
      <c r="A67" s="211"/>
      <c r="B67" s="211"/>
      <c r="C67" s="211"/>
      <c r="D67" s="212"/>
      <c r="E67" s="212"/>
      <c r="F67" s="212"/>
      <c r="G67" s="212"/>
      <c r="H67" s="212"/>
      <c r="I67" s="212"/>
      <c r="J67" s="213"/>
    </row>
    <row r="68" customFormat="false" ht="13.5" hidden="false" customHeight="true" outlineLevel="0" collapsed="false">
      <c r="A68" s="211"/>
      <c r="B68" s="211"/>
      <c r="C68" s="211"/>
      <c r="D68" s="212"/>
      <c r="E68" s="212"/>
      <c r="F68" s="212"/>
      <c r="G68" s="212"/>
      <c r="H68" s="212"/>
      <c r="I68" s="212"/>
      <c r="J68" s="213"/>
    </row>
    <row r="69" customFormat="false" ht="13.5" hidden="false" customHeight="true" outlineLevel="0" collapsed="false">
      <c r="A69" s="211"/>
      <c r="B69" s="211"/>
      <c r="C69" s="211"/>
      <c r="D69" s="212"/>
      <c r="E69" s="212"/>
      <c r="F69" s="212"/>
      <c r="G69" s="212"/>
      <c r="H69" s="212"/>
      <c r="I69" s="212"/>
      <c r="J69" s="213"/>
    </row>
    <row r="70" customFormat="false" ht="13.5" hidden="false" customHeight="true" outlineLevel="0" collapsed="false">
      <c r="A70" s="211"/>
      <c r="B70" s="211"/>
      <c r="C70" s="211"/>
      <c r="D70" s="212"/>
      <c r="E70" s="212"/>
      <c r="F70" s="212"/>
      <c r="G70" s="212"/>
      <c r="H70" s="212"/>
      <c r="I70" s="212"/>
      <c r="J70" s="213"/>
    </row>
  </sheetData>
  <mergeCells count="26">
    <mergeCell ref="A3:A6"/>
    <mergeCell ref="B3:B6"/>
    <mergeCell ref="C3:C6"/>
    <mergeCell ref="D3:F3"/>
    <mergeCell ref="G3:I3"/>
    <mergeCell ref="D4:F4"/>
    <mergeCell ref="G4:I4"/>
    <mergeCell ref="A22:A25"/>
    <mergeCell ref="B22:B25"/>
    <mergeCell ref="C22:C25"/>
    <mergeCell ref="D22:D25"/>
    <mergeCell ref="E22:E24"/>
    <mergeCell ref="F22:F24"/>
    <mergeCell ref="G22:G25"/>
    <mergeCell ref="H22:I22"/>
    <mergeCell ref="H23:H24"/>
    <mergeCell ref="I23:I24"/>
    <mergeCell ref="A41:A45"/>
    <mergeCell ref="B41:B45"/>
    <mergeCell ref="C41:C45"/>
    <mergeCell ref="D41:I41"/>
    <mergeCell ref="D42:E43"/>
    <mergeCell ref="F42:G43"/>
    <mergeCell ref="H42:I42"/>
    <mergeCell ref="H43:I43"/>
    <mergeCell ref="H60:I60"/>
  </mergeCells>
  <conditionalFormatting sqref="D59:G59">
    <cfRule type="expression" priority="2" aboveAverage="0" equalAverage="0" bottom="0" percent="0" rank="0" text="" dxfId="7">
      <formula>$AQ59=2</formula>
    </cfRule>
  </conditionalFormatting>
  <conditionalFormatting sqref="D40:F40">
    <cfRule type="expression" priority="3" aboveAverage="0" equalAverage="0" bottom="0" percent="0" rank="0" text="" dxfId="8">
      <formula>$AB40=2</formula>
    </cfRule>
  </conditionalFormatting>
  <conditionalFormatting sqref="D60:E65536 F61:I65536 F60 E26:G38 D7:I21 I40">
    <cfRule type="expression" priority="4" aboveAverage="0" equalAverage="0" bottom="0" percent="0" rank="0" text="" dxfId="9">
      <formula>#REF!=2</formula>
    </cfRule>
  </conditionalFormatting>
  <conditionalFormatting sqref="D46:D53 E46:G55 D55">
    <cfRule type="expression" priority="5" aboveAverage="0" equalAverage="0" bottom="0" percent="0" rank="0" text="" dxfId="10">
      <formula>#REF!=2</formula>
    </cfRule>
  </conditionalFormatting>
  <conditionalFormatting sqref="E39:G39">
    <cfRule type="expression" priority="6" aboveAverage="0" equalAverage="0" bottom="0" percent="0" rank="0" text="" dxfId="11">
      <formula>$AA39=2</formula>
    </cfRule>
  </conditionalFormatting>
  <conditionalFormatting sqref="O22:O25">
    <cfRule type="expression" priority="7" aboveAverage="0" equalAverage="0" bottom="0" percent="0" rank="0" text="" dxfId="12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9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0" t="s">
        <v>102</v>
      </c>
      <c r="B1" s="10"/>
      <c r="C1" s="10"/>
      <c r="D1" s="10"/>
      <c r="E1" s="270"/>
      <c r="F1" s="270"/>
      <c r="G1" s="270"/>
      <c r="H1" s="270"/>
      <c r="I1" s="271"/>
      <c r="J1" s="271"/>
      <c r="K1" s="271"/>
    </row>
    <row r="2" customFormat="false" ht="20.1" hidden="false" customHeight="true" outlineLevel="0" collapsed="false">
      <c r="A2" s="272"/>
      <c r="B2" s="272"/>
      <c r="C2" s="272"/>
      <c r="D2" s="272"/>
      <c r="E2" s="272"/>
      <c r="F2" s="272"/>
      <c r="G2" s="273" t="s">
        <v>103</v>
      </c>
      <c r="H2" s="273"/>
      <c r="I2" s="273"/>
      <c r="J2" s="271"/>
      <c r="K2" s="271"/>
    </row>
    <row r="3" customFormat="false" ht="20.1" hidden="false" customHeight="true" outlineLevel="0" collapsed="false">
      <c r="A3" s="15" t="s">
        <v>104</v>
      </c>
      <c r="B3" s="15"/>
      <c r="C3" s="274" t="s">
        <v>27</v>
      </c>
      <c r="D3" s="274"/>
      <c r="E3" s="275" t="s">
        <v>105</v>
      </c>
      <c r="F3" s="275" t="s">
        <v>106</v>
      </c>
      <c r="G3" s="275"/>
      <c r="H3" s="16" t="s">
        <v>107</v>
      </c>
      <c r="I3" s="16"/>
      <c r="J3" s="271"/>
      <c r="K3" s="271"/>
    </row>
    <row r="4" customFormat="false" ht="20.1" hidden="false" customHeight="true" outlineLevel="0" collapsed="false">
      <c r="A4" s="276" t="s">
        <v>108</v>
      </c>
      <c r="B4" s="276"/>
      <c r="C4" s="277" t="n">
        <v>4601</v>
      </c>
      <c r="D4" s="277"/>
      <c r="E4" s="278" t="n">
        <v>2701</v>
      </c>
      <c r="F4" s="279" t="n">
        <v>726</v>
      </c>
      <c r="G4" s="279"/>
      <c r="H4" s="279" t="n">
        <v>1174</v>
      </c>
      <c r="I4" s="279"/>
      <c r="J4" s="271"/>
      <c r="K4" s="271"/>
    </row>
    <row r="5" customFormat="false" ht="20.1" hidden="false" customHeight="true" outlineLevel="0" collapsed="false">
      <c r="A5" s="280" t="n">
        <v>2</v>
      </c>
      <c r="B5" s="280"/>
      <c r="C5" s="281" t="n">
        <v>3559</v>
      </c>
      <c r="D5" s="281"/>
      <c r="E5" s="278" t="n">
        <v>2091</v>
      </c>
      <c r="F5" s="282" t="n">
        <v>597</v>
      </c>
      <c r="G5" s="282"/>
      <c r="H5" s="283" t="n">
        <v>871</v>
      </c>
      <c r="I5" s="283"/>
      <c r="J5" s="271"/>
      <c r="K5" s="271"/>
    </row>
    <row r="6" customFormat="false" ht="20.1" hidden="false" customHeight="true" outlineLevel="0" collapsed="false">
      <c r="A6" s="280" t="n">
        <v>3</v>
      </c>
      <c r="B6" s="280"/>
      <c r="C6" s="281" t="n">
        <v>3560</v>
      </c>
      <c r="D6" s="281"/>
      <c r="E6" s="278" t="n">
        <v>2248</v>
      </c>
      <c r="F6" s="283" t="n">
        <v>558</v>
      </c>
      <c r="G6" s="283"/>
      <c r="H6" s="283" t="n">
        <v>754</v>
      </c>
      <c r="I6" s="283"/>
      <c r="J6" s="271"/>
      <c r="K6" s="271"/>
    </row>
    <row r="7" customFormat="false" ht="20.1" hidden="false" customHeight="true" outlineLevel="0" collapsed="false">
      <c r="A7" s="280" t="n">
        <v>4</v>
      </c>
      <c r="B7" s="280"/>
      <c r="C7" s="281" t="n">
        <v>3862</v>
      </c>
      <c r="D7" s="281"/>
      <c r="E7" s="284" t="n">
        <v>2472</v>
      </c>
      <c r="F7" s="283" t="n">
        <v>572</v>
      </c>
      <c r="G7" s="283"/>
      <c r="H7" s="283" t="n">
        <v>819</v>
      </c>
      <c r="I7" s="283"/>
      <c r="J7" s="285"/>
      <c r="K7" s="285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6"/>
      <c r="AN7" s="286"/>
      <c r="AO7" s="286"/>
      <c r="AP7" s="286"/>
      <c r="AQ7" s="286"/>
      <c r="AR7" s="286"/>
      <c r="AS7" s="286"/>
      <c r="AT7" s="286"/>
      <c r="AU7" s="286"/>
      <c r="AV7" s="286"/>
      <c r="AW7" s="286"/>
      <c r="AX7" s="286"/>
      <c r="AY7" s="286"/>
      <c r="AZ7" s="286"/>
      <c r="BA7" s="286"/>
      <c r="BB7" s="286"/>
      <c r="BC7" s="286"/>
      <c r="BD7" s="286"/>
      <c r="BE7" s="286"/>
      <c r="BF7" s="286"/>
      <c r="BG7" s="286"/>
      <c r="BH7" s="286"/>
      <c r="BI7" s="286"/>
      <c r="BJ7" s="286"/>
      <c r="BK7" s="286"/>
      <c r="BL7" s="286"/>
      <c r="BM7" s="286"/>
      <c r="BN7" s="286"/>
      <c r="BO7" s="286"/>
      <c r="BP7" s="286"/>
      <c r="BQ7" s="286"/>
      <c r="BR7" s="286"/>
      <c r="BS7" s="286"/>
      <c r="BT7" s="286"/>
    </row>
    <row r="8" customFormat="false" ht="20.1" hidden="false" customHeight="true" outlineLevel="0" collapsed="false">
      <c r="A8" s="280" t="n">
        <v>5</v>
      </c>
      <c r="B8" s="280"/>
      <c r="C8" s="287" t="n">
        <v>4108</v>
      </c>
      <c r="D8" s="287"/>
      <c r="E8" s="288" t="n">
        <v>2647</v>
      </c>
      <c r="F8" s="289" t="n">
        <v>589</v>
      </c>
      <c r="G8" s="289"/>
      <c r="H8" s="289" t="n">
        <v>872</v>
      </c>
      <c r="I8" s="289"/>
      <c r="J8" s="271"/>
      <c r="K8" s="271"/>
    </row>
    <row r="9" customFormat="false" ht="20.1" hidden="false" customHeight="true" outlineLevel="0" collapsed="false">
      <c r="A9" s="290" t="s">
        <v>109</v>
      </c>
      <c r="B9" s="290"/>
      <c r="C9" s="290"/>
      <c r="D9" s="291"/>
      <c r="E9" s="292"/>
      <c r="F9" s="292"/>
      <c r="G9" s="273" t="s">
        <v>110</v>
      </c>
      <c r="H9" s="273"/>
      <c r="I9" s="273"/>
      <c r="J9" s="271"/>
      <c r="K9" s="271"/>
    </row>
    <row r="10" customFormat="false" ht="20.1" hidden="false" customHeight="true" outlineLevel="0" collapsed="false">
      <c r="A10" s="33" t="s">
        <v>111</v>
      </c>
      <c r="B10" s="33"/>
      <c r="C10" s="33"/>
      <c r="D10" s="33"/>
      <c r="E10" s="33"/>
      <c r="F10" s="33"/>
      <c r="G10" s="33"/>
      <c r="H10" s="33"/>
      <c r="I10" s="33"/>
      <c r="J10" s="271"/>
      <c r="K10" s="271"/>
    </row>
    <row r="11" customFormat="false" ht="20.1" hidden="false" customHeight="true" outlineLevel="0" collapsed="false">
      <c r="A11" s="33" t="s">
        <v>112</v>
      </c>
      <c r="B11" s="33"/>
      <c r="C11" s="33"/>
      <c r="D11" s="33"/>
      <c r="E11" s="33"/>
      <c r="F11" s="33"/>
      <c r="G11" s="33"/>
      <c r="H11" s="33"/>
      <c r="I11" s="33"/>
      <c r="J11" s="271"/>
      <c r="K11" s="271"/>
    </row>
    <row r="12" customFormat="false" ht="20.1" hidden="false" customHeight="true" outlineLevel="0" collapsed="false">
      <c r="A12" s="271"/>
      <c r="B12" s="271"/>
      <c r="C12" s="271"/>
      <c r="D12" s="271"/>
      <c r="E12" s="271"/>
      <c r="F12" s="271"/>
      <c r="G12" s="271"/>
      <c r="H12" s="271"/>
      <c r="I12" s="271"/>
      <c r="J12" s="271"/>
      <c r="K12" s="271"/>
    </row>
    <row r="13" customFormat="false" ht="20.1" hidden="false" customHeight="true" outlineLevel="0" collapsed="false">
      <c r="A13" s="10" t="s">
        <v>113</v>
      </c>
      <c r="B13" s="10"/>
      <c r="C13" s="10"/>
      <c r="D13" s="10"/>
      <c r="E13" s="271"/>
      <c r="F13" s="271"/>
      <c r="G13" s="271"/>
      <c r="H13" s="271"/>
      <c r="I13" s="271"/>
      <c r="J13" s="271"/>
      <c r="K13" s="271"/>
    </row>
    <row r="14" customFormat="false" ht="19.5" hidden="false" customHeight="true" outlineLevel="0" collapsed="false">
      <c r="A14" s="293"/>
      <c r="B14" s="293"/>
      <c r="C14" s="294"/>
      <c r="D14" s="294"/>
      <c r="E14" s="294"/>
      <c r="F14" s="294"/>
      <c r="G14" s="295" t="s">
        <v>114</v>
      </c>
      <c r="H14" s="295"/>
      <c r="I14" s="295"/>
      <c r="J14" s="296"/>
      <c r="K14" s="271"/>
    </row>
    <row r="15" customFormat="false" ht="19.5" hidden="false" customHeight="true" outlineLevel="0" collapsed="false">
      <c r="A15" s="297" t="s">
        <v>115</v>
      </c>
      <c r="B15" s="297"/>
      <c r="C15" s="274" t="s">
        <v>65</v>
      </c>
      <c r="D15" s="274" t="s">
        <v>116</v>
      </c>
      <c r="E15" s="274"/>
      <c r="F15" s="274"/>
      <c r="G15" s="298" t="s">
        <v>117</v>
      </c>
      <c r="H15" s="298" t="s">
        <v>118</v>
      </c>
      <c r="I15" s="299" t="s">
        <v>119</v>
      </c>
      <c r="J15" s="296"/>
      <c r="K15" s="271"/>
    </row>
    <row r="16" customFormat="false" ht="20.1" hidden="false" customHeight="true" outlineLevel="0" collapsed="false">
      <c r="A16" s="270"/>
      <c r="B16" s="270"/>
      <c r="C16" s="300"/>
      <c r="D16" s="301"/>
      <c r="E16" s="301"/>
      <c r="F16" s="301"/>
      <c r="G16" s="302"/>
      <c r="H16" s="303"/>
      <c r="I16" s="296"/>
      <c r="J16" s="285"/>
      <c r="K16" s="271"/>
    </row>
    <row r="17" customFormat="false" ht="20.1" hidden="false" customHeight="true" outlineLevel="0" collapsed="false">
      <c r="A17" s="304" t="s">
        <v>120</v>
      </c>
      <c r="B17" s="304"/>
      <c r="C17" s="305" t="s">
        <v>121</v>
      </c>
      <c r="D17" s="306" t="s">
        <v>122</v>
      </c>
      <c r="E17" s="306"/>
      <c r="F17" s="306"/>
      <c r="G17" s="302" t="s">
        <v>123</v>
      </c>
      <c r="H17" s="303" t="s">
        <v>124</v>
      </c>
      <c r="I17" s="296" t="n">
        <v>1</v>
      </c>
      <c r="J17" s="271"/>
      <c r="K17" s="271"/>
    </row>
    <row r="18" customFormat="false" ht="20.1" hidden="false" customHeight="true" outlineLevel="0" collapsed="false">
      <c r="A18" s="304"/>
      <c r="B18" s="304"/>
      <c r="C18" s="307"/>
      <c r="D18" s="308"/>
      <c r="E18" s="308"/>
      <c r="F18" s="308"/>
      <c r="G18" s="302"/>
      <c r="H18" s="303"/>
      <c r="I18" s="296"/>
      <c r="J18" s="271"/>
      <c r="K18" s="271"/>
    </row>
    <row r="19" customFormat="false" ht="20.1" hidden="false" customHeight="true" outlineLevel="0" collapsed="false">
      <c r="A19" s="304"/>
      <c r="B19" s="304"/>
      <c r="C19" s="309" t="s">
        <v>125</v>
      </c>
      <c r="D19" s="310" t="s">
        <v>126</v>
      </c>
      <c r="E19" s="310"/>
      <c r="F19" s="310"/>
      <c r="G19" s="302" t="s">
        <v>123</v>
      </c>
      <c r="H19" s="311" t="s">
        <v>127</v>
      </c>
      <c r="I19" s="296" t="n">
        <v>1</v>
      </c>
      <c r="J19" s="271"/>
      <c r="K19" s="271"/>
    </row>
    <row r="20" customFormat="false" ht="20.1" hidden="false" customHeight="true" outlineLevel="0" collapsed="false">
      <c r="A20" s="304"/>
      <c r="B20" s="304"/>
      <c r="C20" s="309"/>
      <c r="D20" s="308"/>
      <c r="E20" s="308"/>
      <c r="F20" s="308"/>
      <c r="G20" s="312"/>
      <c r="H20" s="312"/>
      <c r="I20" s="285"/>
      <c r="J20" s="271"/>
      <c r="K20" s="271"/>
    </row>
    <row r="21" customFormat="false" ht="20.1" hidden="false" customHeight="true" outlineLevel="0" collapsed="false">
      <c r="A21" s="304" t="s">
        <v>128</v>
      </c>
      <c r="B21" s="313"/>
      <c r="C21" s="309" t="s">
        <v>129</v>
      </c>
      <c r="D21" s="314" t="s">
        <v>130</v>
      </c>
      <c r="E21" s="314"/>
      <c r="F21" s="314"/>
      <c r="G21" s="311" t="s">
        <v>131</v>
      </c>
      <c r="H21" s="303" t="s">
        <v>132</v>
      </c>
      <c r="I21" s="296" t="n">
        <v>16</v>
      </c>
      <c r="J21" s="271"/>
      <c r="K21" s="271"/>
    </row>
    <row r="22" customFormat="false" ht="20.1" hidden="false" customHeight="true" outlineLevel="0" collapsed="false">
      <c r="A22" s="304"/>
      <c r="B22" s="304"/>
      <c r="C22" s="309" t="s">
        <v>133</v>
      </c>
      <c r="D22" s="314" t="s">
        <v>130</v>
      </c>
      <c r="E22" s="314"/>
      <c r="F22" s="314"/>
      <c r="G22" s="311" t="s">
        <v>134</v>
      </c>
      <c r="H22" s="303"/>
      <c r="I22" s="296" t="n">
        <v>12</v>
      </c>
      <c r="J22" s="271"/>
      <c r="K22" s="271"/>
    </row>
    <row r="23" customFormat="false" ht="20.1" hidden="false" customHeight="true" outlineLevel="0" collapsed="false">
      <c r="A23" s="304"/>
      <c r="B23" s="304"/>
      <c r="C23" s="309" t="s">
        <v>135</v>
      </c>
      <c r="D23" s="314" t="s">
        <v>136</v>
      </c>
      <c r="E23" s="314"/>
      <c r="F23" s="314"/>
      <c r="G23" s="311" t="s">
        <v>123</v>
      </c>
      <c r="H23" s="303" t="s">
        <v>137</v>
      </c>
      <c r="I23" s="296" t="n">
        <v>1</v>
      </c>
      <c r="J23" s="271"/>
      <c r="K23" s="271"/>
    </row>
    <row r="24" customFormat="false" ht="20.1" hidden="false" customHeight="true" outlineLevel="0" collapsed="false">
      <c r="A24" s="315"/>
      <c r="B24" s="315"/>
      <c r="C24" s="316"/>
      <c r="D24" s="317"/>
      <c r="E24" s="317"/>
      <c r="F24" s="317"/>
      <c r="G24" s="318"/>
      <c r="H24" s="318"/>
      <c r="I24" s="315"/>
      <c r="J24" s="271"/>
      <c r="K24" s="271"/>
    </row>
    <row r="25" customFormat="false" ht="13.5" hidden="false" customHeight="true" outlineLevel="0" collapsed="false">
      <c r="A25" s="319" t="s">
        <v>138</v>
      </c>
      <c r="B25" s="290"/>
      <c r="C25" s="290"/>
      <c r="D25" s="291"/>
      <c r="E25" s="291"/>
      <c r="F25" s="291"/>
      <c r="G25" s="320"/>
      <c r="H25" s="320"/>
      <c r="I25" s="320"/>
      <c r="J25" s="271"/>
      <c r="K25" s="271"/>
    </row>
    <row r="26" customFormat="false" ht="13.5" hidden="false" customHeight="false" outlineLevel="0" collapsed="false">
      <c r="A26" s="321" t="s">
        <v>139</v>
      </c>
      <c r="B26" s="319"/>
      <c r="C26" s="319"/>
      <c r="D26" s="319"/>
      <c r="E26" s="319"/>
      <c r="F26" s="319"/>
      <c r="G26" s="319"/>
      <c r="H26" s="322"/>
      <c r="I26" s="322"/>
    </row>
    <row r="27" customFormat="false" ht="13.5" hidden="false" customHeight="false" outlineLevel="0" collapsed="false">
      <c r="A27" s="321"/>
      <c r="B27" s="321"/>
      <c r="C27" s="271"/>
      <c r="D27" s="321"/>
      <c r="E27" s="271"/>
      <c r="F27" s="271"/>
      <c r="G27" s="271"/>
      <c r="H27" s="271"/>
      <c r="I27" s="271"/>
    </row>
    <row r="28" customFormat="false" ht="13.5" hidden="false" customHeight="false" outlineLevel="0" collapsed="false">
      <c r="A28" s="321"/>
      <c r="B28" s="321"/>
      <c r="C28" s="271"/>
      <c r="D28" s="321"/>
      <c r="E28" s="271"/>
      <c r="F28" s="271"/>
      <c r="G28" s="271"/>
      <c r="H28" s="271"/>
      <c r="I28" s="271"/>
    </row>
    <row r="29" customFormat="false" ht="18" hidden="false" customHeight="true" outlineLevel="0" collapsed="false">
      <c r="A29" s="10" t="s">
        <v>140</v>
      </c>
      <c r="B29" s="296"/>
      <c r="C29" s="296"/>
      <c r="D29" s="291"/>
      <c r="E29" s="291"/>
      <c r="F29" s="291"/>
      <c r="G29" s="311"/>
      <c r="H29" s="311"/>
      <c r="I29" s="311"/>
      <c r="J29" s="271"/>
      <c r="K29" s="271"/>
    </row>
    <row r="30" customFormat="false" ht="20.1" hidden="false" customHeight="true" outlineLevel="0" collapsed="false">
      <c r="A30" s="10"/>
      <c r="B30" s="10"/>
      <c r="C30" s="271"/>
      <c r="D30" s="271"/>
      <c r="E30" s="271"/>
      <c r="F30" s="271"/>
      <c r="G30" s="295" t="s">
        <v>114</v>
      </c>
      <c r="H30" s="295"/>
      <c r="I30" s="295"/>
      <c r="J30" s="271"/>
      <c r="K30" s="271"/>
    </row>
    <row r="31" customFormat="false" ht="20.1" hidden="false" customHeight="true" outlineLevel="0" collapsed="false">
      <c r="A31" s="297" t="s">
        <v>115</v>
      </c>
      <c r="B31" s="297"/>
      <c r="C31" s="274" t="s">
        <v>65</v>
      </c>
      <c r="D31" s="274" t="s">
        <v>116</v>
      </c>
      <c r="E31" s="274"/>
      <c r="F31" s="274"/>
      <c r="G31" s="298" t="s">
        <v>117</v>
      </c>
      <c r="H31" s="298" t="s">
        <v>118</v>
      </c>
      <c r="I31" s="299" t="s">
        <v>119</v>
      </c>
      <c r="J31" s="271"/>
      <c r="K31" s="271"/>
    </row>
    <row r="32" customFormat="false" ht="20.1" hidden="false" customHeight="true" outlineLevel="0" collapsed="false">
      <c r="A32" s="323"/>
      <c r="B32" s="323"/>
      <c r="C32" s="324"/>
      <c r="D32" s="323"/>
      <c r="E32" s="323"/>
      <c r="F32" s="325"/>
      <c r="G32" s="326"/>
      <c r="H32" s="327"/>
      <c r="I32" s="327"/>
      <c r="J32" s="271"/>
      <c r="K32" s="271"/>
    </row>
    <row r="33" customFormat="false" ht="20.1" hidden="false" customHeight="true" outlineLevel="0" collapsed="false">
      <c r="A33" s="304" t="s">
        <v>141</v>
      </c>
      <c r="B33" s="304"/>
      <c r="C33" s="309" t="s">
        <v>142</v>
      </c>
      <c r="D33" s="328" t="s">
        <v>143</v>
      </c>
      <c r="E33" s="328"/>
      <c r="F33" s="328"/>
      <c r="G33" s="302" t="s">
        <v>144</v>
      </c>
      <c r="H33" s="311" t="s">
        <v>145</v>
      </c>
      <c r="I33" s="296" t="n">
        <v>70</v>
      </c>
      <c r="J33" s="271"/>
      <c r="K33" s="271"/>
    </row>
    <row r="34" customFormat="false" ht="20.1" hidden="false" customHeight="true" outlineLevel="0" collapsed="false">
      <c r="A34" s="329" t="s">
        <v>146</v>
      </c>
      <c r="B34" s="329"/>
      <c r="C34" s="330"/>
      <c r="D34" s="331" t="s">
        <v>147</v>
      </c>
      <c r="E34" s="331"/>
      <c r="F34" s="331"/>
      <c r="G34" s="319"/>
      <c r="H34" s="332"/>
      <c r="I34" s="311"/>
      <c r="J34" s="271"/>
      <c r="K34" s="271"/>
    </row>
    <row r="35" customFormat="false" ht="20.1" hidden="false" customHeight="true" outlineLevel="0" collapsed="false">
      <c r="A35" s="333"/>
      <c r="B35" s="311"/>
      <c r="C35" s="330"/>
      <c r="D35" s="328" t="s">
        <v>148</v>
      </c>
      <c r="E35" s="328"/>
      <c r="F35" s="328"/>
      <c r="G35" s="334"/>
      <c r="H35" s="332"/>
      <c r="I35" s="311"/>
      <c r="J35" s="271"/>
      <c r="K35" s="271"/>
      <c r="M35" s="286"/>
    </row>
    <row r="36" customFormat="false" ht="20.1" hidden="false" customHeight="true" outlineLevel="0" collapsed="false">
      <c r="A36" s="304"/>
      <c r="B36" s="304"/>
      <c r="C36" s="330"/>
      <c r="D36" s="335"/>
      <c r="E36" s="335"/>
      <c r="F36" s="336"/>
      <c r="G36" s="334"/>
      <c r="H36" s="332"/>
      <c r="I36" s="311"/>
      <c r="J36" s="271"/>
      <c r="K36" s="271"/>
    </row>
    <row r="37" customFormat="false" ht="20.1" hidden="false" customHeight="true" outlineLevel="0" collapsed="false">
      <c r="A37" s="304"/>
      <c r="B37" s="304"/>
      <c r="C37" s="337" t="s">
        <v>149</v>
      </c>
      <c r="D37" s="328" t="s">
        <v>150</v>
      </c>
      <c r="E37" s="328"/>
      <c r="F37" s="328"/>
      <c r="G37" s="338" t="s">
        <v>144</v>
      </c>
      <c r="H37" s="311" t="s">
        <v>145</v>
      </c>
      <c r="I37" s="296" t="n">
        <v>70</v>
      </c>
      <c r="J37" s="271"/>
      <c r="K37" s="271"/>
    </row>
    <row r="38" customFormat="false" ht="20.1" hidden="false" customHeight="true" outlineLevel="0" collapsed="false">
      <c r="A38" s="304"/>
      <c r="B38" s="304"/>
      <c r="C38" s="337"/>
      <c r="D38" s="331" t="s">
        <v>151</v>
      </c>
      <c r="E38" s="331"/>
      <c r="F38" s="331"/>
      <c r="G38" s="332"/>
      <c r="H38" s="332"/>
      <c r="I38" s="339"/>
      <c r="J38" s="271"/>
      <c r="K38" s="271"/>
    </row>
    <row r="39" customFormat="false" ht="20.1" hidden="false" customHeight="true" outlineLevel="0" collapsed="false">
      <c r="A39" s="304"/>
      <c r="B39" s="304"/>
      <c r="C39" s="337"/>
      <c r="D39" s="328" t="s">
        <v>152</v>
      </c>
      <c r="E39" s="328"/>
      <c r="F39" s="328"/>
      <c r="G39" s="332"/>
      <c r="H39" s="332"/>
      <c r="I39" s="339"/>
      <c r="J39" s="271"/>
      <c r="K39" s="271"/>
    </row>
    <row r="40" customFormat="false" ht="9" hidden="false" customHeight="true" outlineLevel="0" collapsed="false">
      <c r="A40" s="315"/>
      <c r="B40" s="315"/>
      <c r="C40" s="340"/>
      <c r="D40" s="341"/>
      <c r="E40" s="341"/>
      <c r="F40" s="341"/>
      <c r="G40" s="342"/>
      <c r="H40" s="343"/>
      <c r="I40" s="344"/>
      <c r="J40" s="271"/>
      <c r="K40" s="271"/>
    </row>
    <row r="41" customFormat="false" ht="13.5" hidden="false" customHeight="false" outlineLevel="0" collapsed="false">
      <c r="A41" s="319" t="s">
        <v>153</v>
      </c>
      <c r="B41" s="290"/>
      <c r="C41" s="290"/>
      <c r="D41" s="291"/>
      <c r="E41" s="291"/>
      <c r="F41" s="291"/>
      <c r="G41" s="320"/>
      <c r="H41" s="320"/>
      <c r="I41" s="320"/>
    </row>
    <row r="42" customFormat="false" ht="13.5" hidden="false" customHeight="false" outlineLevel="0" collapsed="false">
      <c r="A42" s="321"/>
      <c r="B42" s="319"/>
      <c r="C42" s="319"/>
      <c r="D42" s="319"/>
      <c r="E42" s="319"/>
      <c r="F42" s="319"/>
      <c r="G42" s="319"/>
      <c r="H42" s="322"/>
      <c r="I42" s="322"/>
    </row>
    <row r="43" customFormat="false" ht="13.5" hidden="false" customHeight="false" outlineLevel="0" collapsed="false">
      <c r="A43" s="321"/>
      <c r="B43" s="321"/>
      <c r="C43" s="271"/>
      <c r="D43" s="321"/>
      <c r="E43" s="271"/>
      <c r="F43" s="271"/>
      <c r="G43" s="271"/>
      <c r="H43" s="271"/>
      <c r="I43" s="271"/>
    </row>
    <row r="44" customFormat="false" ht="13.5" hidden="false" customHeight="false" outlineLevel="0" collapsed="false">
      <c r="A44" s="321"/>
      <c r="B44" s="271"/>
      <c r="C44" s="271"/>
      <c r="D44" s="271"/>
      <c r="E44" s="271"/>
      <c r="F44" s="271"/>
      <c r="G44" s="271"/>
      <c r="H44" s="271"/>
      <c r="I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</row>
  </sheetData>
  <mergeCells count="52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4:I14"/>
    <mergeCell ref="A15:B15"/>
    <mergeCell ref="D15:F15"/>
    <mergeCell ref="D16:F16"/>
    <mergeCell ref="D17:F17"/>
    <mergeCell ref="D18:F18"/>
    <mergeCell ref="D19:F19"/>
    <mergeCell ref="D20:F20"/>
    <mergeCell ref="D21:F21"/>
    <mergeCell ref="H21:H22"/>
    <mergeCell ref="D22:F22"/>
    <mergeCell ref="D23:F23"/>
    <mergeCell ref="D24:F24"/>
    <mergeCell ref="G25:I25"/>
    <mergeCell ref="G30:I30"/>
    <mergeCell ref="A31:B31"/>
    <mergeCell ref="D31:F31"/>
    <mergeCell ref="D33:F33"/>
    <mergeCell ref="A34:B34"/>
    <mergeCell ref="D34:F34"/>
    <mergeCell ref="D35:F35"/>
    <mergeCell ref="D37:F37"/>
    <mergeCell ref="D38:F38"/>
    <mergeCell ref="D39:F39"/>
    <mergeCell ref="D40:F40"/>
    <mergeCell ref="G41:I4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91" zoomScaleNormal="96" zoomScalePageLayoutView="91" workbookViewId="0">
      <selection pane="topLeft" activeCell="L30" activeCellId="0" sqref="L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true" hidden="false" outlineLevel="0" max="8" min="8" style="5" width="9.49"/>
    <col collapsed="false" customWidth="true" hidden="false" outlineLevel="0" max="9" min="9" style="5" width="11.62"/>
    <col collapsed="false" customWidth="false" hidden="false" outlineLevel="0" max="257" min="10" style="5" width="8.99"/>
  </cols>
  <sheetData>
    <row r="1" customFormat="false" ht="13.5" hidden="false" customHeight="false" outlineLevel="0" collapsed="false">
      <c r="A1" s="10" t="s">
        <v>154</v>
      </c>
      <c r="B1" s="271"/>
      <c r="C1" s="271"/>
      <c r="D1" s="271"/>
      <c r="E1" s="271"/>
      <c r="F1" s="345"/>
      <c r="G1" s="271"/>
      <c r="H1" s="271"/>
      <c r="I1" s="271"/>
    </row>
    <row r="2" customFormat="false" ht="14.25" hidden="false" customHeight="false" outlineLevel="0" collapsed="false">
      <c r="A2" s="10"/>
      <c r="B2" s="272"/>
      <c r="C2" s="272"/>
      <c r="D2" s="272"/>
      <c r="E2" s="272"/>
      <c r="F2" s="346"/>
      <c r="G2" s="347" t="s">
        <v>155</v>
      </c>
      <c r="H2" s="271"/>
      <c r="I2" s="271"/>
    </row>
    <row r="3" customFormat="false" ht="13.5" hidden="false" customHeight="false" outlineLevel="0" collapsed="false">
      <c r="A3" s="15" t="s">
        <v>156</v>
      </c>
      <c r="B3" s="15"/>
      <c r="C3" s="275" t="s">
        <v>157</v>
      </c>
      <c r="D3" s="275" t="s">
        <v>158</v>
      </c>
      <c r="E3" s="275" t="s">
        <v>159</v>
      </c>
      <c r="F3" s="348" t="s">
        <v>160</v>
      </c>
      <c r="G3" s="348"/>
      <c r="H3" s="271"/>
      <c r="I3" s="271"/>
    </row>
    <row r="4" customFormat="false" ht="13.5" hidden="false" customHeight="false" outlineLevel="0" collapsed="false">
      <c r="A4" s="15"/>
      <c r="B4" s="15"/>
      <c r="C4" s="275"/>
      <c r="D4" s="275"/>
      <c r="E4" s="275"/>
      <c r="F4" s="349" t="s">
        <v>158</v>
      </c>
      <c r="G4" s="350" t="s">
        <v>161</v>
      </c>
      <c r="H4" s="271"/>
      <c r="I4" s="271"/>
    </row>
    <row r="5" customFormat="false" ht="13.5" hidden="false" customHeight="false" outlineLevel="0" collapsed="false">
      <c r="A5" s="33" t="s">
        <v>120</v>
      </c>
      <c r="B5" s="33"/>
      <c r="C5" s="26" t="s">
        <v>162</v>
      </c>
      <c r="D5" s="351" t="n">
        <v>732</v>
      </c>
      <c r="E5" s="352" t="n">
        <v>19292</v>
      </c>
      <c r="F5" s="353" t="n">
        <v>2</v>
      </c>
      <c r="G5" s="351" t="n">
        <v>53</v>
      </c>
      <c r="H5" s="354" t="n">
        <f aca="false">D5/366</f>
        <v>2</v>
      </c>
      <c r="I5" s="354" t="n">
        <f aca="false">E5/366</f>
        <v>52.7103825136612</v>
      </c>
      <c r="J5" s="355" t="s">
        <v>163</v>
      </c>
    </row>
    <row r="6" customFormat="false" ht="13.5" hidden="false" customHeight="false" outlineLevel="0" collapsed="false">
      <c r="A6" s="33"/>
      <c r="B6" s="33" t="s">
        <v>125</v>
      </c>
      <c r="C6" s="26" t="n">
        <v>2</v>
      </c>
      <c r="D6" s="351" t="n">
        <v>446</v>
      </c>
      <c r="E6" s="352" t="n">
        <v>3060</v>
      </c>
      <c r="F6" s="353" t="n">
        <v>1.2</v>
      </c>
      <c r="G6" s="351" t="n">
        <v>8</v>
      </c>
      <c r="H6" s="354" t="n">
        <f aca="false">D6/365</f>
        <v>1.22191780821918</v>
      </c>
      <c r="I6" s="354" t="n">
        <f aca="false">E6/365</f>
        <v>8.38356164383562</v>
      </c>
    </row>
    <row r="7" customFormat="false" ht="13.5" hidden="false" customHeight="false" outlineLevel="0" collapsed="false">
      <c r="A7" s="33"/>
      <c r="B7" s="33"/>
      <c r="C7" s="26" t="n">
        <v>3</v>
      </c>
      <c r="D7" s="351" t="n">
        <v>186</v>
      </c>
      <c r="E7" s="352" t="n">
        <v>1993</v>
      </c>
      <c r="F7" s="353" t="n">
        <v>0.5</v>
      </c>
      <c r="G7" s="351" t="n">
        <v>5</v>
      </c>
      <c r="H7" s="354" t="n">
        <f aca="false">D7/365</f>
        <v>0.50958904109589</v>
      </c>
      <c r="I7" s="354" t="n">
        <f aca="false">E7/365</f>
        <v>5.46027397260274</v>
      </c>
    </row>
    <row r="8" customFormat="false" ht="13.5" hidden="false" customHeight="false" outlineLevel="0" collapsed="false">
      <c r="A8" s="33"/>
      <c r="B8" s="33"/>
      <c r="C8" s="26" t="n">
        <v>4</v>
      </c>
      <c r="D8" s="351" t="n">
        <v>829</v>
      </c>
      <c r="E8" s="352" t="n">
        <v>13226</v>
      </c>
      <c r="F8" s="353" t="n">
        <v>2.3</v>
      </c>
      <c r="G8" s="351" t="n">
        <v>36</v>
      </c>
      <c r="H8" s="354" t="n">
        <f aca="false">D8/365</f>
        <v>2.27123287671233</v>
      </c>
      <c r="I8" s="354" t="n">
        <f aca="false">E8/365</f>
        <v>36.2356164383562</v>
      </c>
    </row>
    <row r="9" customFormat="false" ht="13.5" hidden="false" customHeight="false" outlineLevel="0" collapsed="false">
      <c r="A9" s="356"/>
      <c r="B9" s="356"/>
      <c r="C9" s="357" t="n">
        <v>5</v>
      </c>
      <c r="D9" s="358" t="n">
        <v>764</v>
      </c>
      <c r="E9" s="359" t="n">
        <v>10911</v>
      </c>
      <c r="F9" s="360" t="n">
        <v>2.1</v>
      </c>
      <c r="G9" s="358" t="n">
        <v>30</v>
      </c>
      <c r="H9" s="354" t="n">
        <f aca="false">D9/366</f>
        <v>2.08743169398907</v>
      </c>
      <c r="I9" s="354" t="n">
        <f aca="false">E9/366</f>
        <v>29.8114754098361</v>
      </c>
      <c r="J9" s="355" t="s">
        <v>163</v>
      </c>
    </row>
    <row r="10" customFormat="false" ht="13.5" hidden="false" customHeight="false" outlineLevel="0" collapsed="false">
      <c r="A10" s="33"/>
      <c r="B10" s="33" t="s">
        <v>121</v>
      </c>
      <c r="C10" s="26" t="s">
        <v>162</v>
      </c>
      <c r="D10" s="352" t="n">
        <v>10248</v>
      </c>
      <c r="E10" s="352" t="n">
        <v>269254</v>
      </c>
      <c r="F10" s="353" t="n">
        <v>28</v>
      </c>
      <c r="G10" s="352" t="n">
        <v>736</v>
      </c>
      <c r="H10" s="354" t="n">
        <f aca="false">D10/366</f>
        <v>28</v>
      </c>
      <c r="I10" s="354" t="n">
        <f aca="false">E10/366</f>
        <v>735.666666666667</v>
      </c>
    </row>
    <row r="11" customFormat="false" ht="13.5" hidden="false" customHeight="false" outlineLevel="0" collapsed="false">
      <c r="A11" s="33"/>
      <c r="B11" s="33"/>
      <c r="C11" s="26" t="n">
        <v>2</v>
      </c>
      <c r="D11" s="352" t="n">
        <v>6194</v>
      </c>
      <c r="E11" s="352" t="n">
        <v>118301</v>
      </c>
      <c r="F11" s="361" t="n">
        <v>17</v>
      </c>
      <c r="G11" s="352" t="n">
        <v>324</v>
      </c>
      <c r="H11" s="354" t="n">
        <f aca="false">D11/365</f>
        <v>16.9698630136986</v>
      </c>
      <c r="I11" s="354" t="n">
        <f aca="false">E11/365</f>
        <v>324.112328767123</v>
      </c>
    </row>
    <row r="12" customFormat="false" ht="13.5" hidden="false" customHeight="false" outlineLevel="0" collapsed="false">
      <c r="A12" s="33"/>
      <c r="B12" s="33"/>
      <c r="C12" s="26" t="n">
        <v>3</v>
      </c>
      <c r="D12" s="352" t="n">
        <v>3071</v>
      </c>
      <c r="E12" s="352" t="n">
        <v>106299</v>
      </c>
      <c r="F12" s="361" t="n">
        <v>8.4</v>
      </c>
      <c r="G12" s="352" t="n">
        <v>291</v>
      </c>
      <c r="H12" s="354" t="n">
        <f aca="false">D12/365</f>
        <v>8.41369863013699</v>
      </c>
      <c r="I12" s="354" t="n">
        <f aca="false">E12/365</f>
        <v>291.230136986301</v>
      </c>
    </row>
    <row r="13" customFormat="false" ht="13.5" hidden="false" customHeight="false" outlineLevel="0" collapsed="false">
      <c r="A13" s="33"/>
      <c r="B13" s="33"/>
      <c r="C13" s="26" t="n">
        <v>4</v>
      </c>
      <c r="D13" s="352" t="n">
        <v>2862</v>
      </c>
      <c r="E13" s="352" t="n">
        <v>82255</v>
      </c>
      <c r="F13" s="361" t="n">
        <v>7.8</v>
      </c>
      <c r="G13" s="352" t="n">
        <v>225</v>
      </c>
      <c r="H13" s="354" t="n">
        <f aca="false">D13/365</f>
        <v>7.84109589041096</v>
      </c>
      <c r="I13" s="354" t="n">
        <f aca="false">E13/365</f>
        <v>225.356164383562</v>
      </c>
    </row>
    <row r="14" customFormat="false" ht="13.5" hidden="false" customHeight="false" outlineLevel="0" collapsed="false">
      <c r="A14" s="356"/>
      <c r="B14" s="356"/>
      <c r="C14" s="357" t="n">
        <v>5</v>
      </c>
      <c r="D14" s="359" t="n">
        <v>2841</v>
      </c>
      <c r="E14" s="359" t="n">
        <v>95575</v>
      </c>
      <c r="F14" s="362" t="n">
        <v>7.8</v>
      </c>
      <c r="G14" s="359" t="n">
        <v>261</v>
      </c>
      <c r="H14" s="354" t="n">
        <f aca="false">D14/366</f>
        <v>7.76229508196721</v>
      </c>
      <c r="I14" s="354" t="n">
        <f aca="false">E14/366</f>
        <v>261.133879781421</v>
      </c>
    </row>
    <row r="15" customFormat="false" ht="13.5" hidden="false" customHeight="false" outlineLevel="0" collapsed="false">
      <c r="A15" s="33" t="s">
        <v>128</v>
      </c>
      <c r="B15" s="33"/>
      <c r="C15" s="26" t="s">
        <v>162</v>
      </c>
      <c r="D15" s="352" t="n">
        <v>15088</v>
      </c>
      <c r="E15" s="352" t="n">
        <v>913591</v>
      </c>
      <c r="F15" s="353" t="n">
        <v>41.2</v>
      </c>
      <c r="G15" s="351" t="n">
        <v>2496</v>
      </c>
      <c r="H15" s="354" t="n">
        <f aca="false">D15/366</f>
        <v>41.224043715847</v>
      </c>
      <c r="I15" s="354" t="n">
        <f aca="false">E15/366</f>
        <v>2496.15027322404</v>
      </c>
    </row>
    <row r="16" customFormat="false" ht="13.5" hidden="false" customHeight="false" outlineLevel="0" collapsed="false">
      <c r="A16" s="33"/>
      <c r="B16" s="33" t="s">
        <v>129</v>
      </c>
      <c r="C16" s="26" t="n">
        <v>2</v>
      </c>
      <c r="D16" s="352" t="n">
        <v>10485</v>
      </c>
      <c r="E16" s="352" t="n">
        <v>449973</v>
      </c>
      <c r="F16" s="353" t="n">
        <v>28.7</v>
      </c>
      <c r="G16" s="363" t="n">
        <v>1233</v>
      </c>
      <c r="H16" s="354" t="n">
        <f aca="false">D16/365</f>
        <v>28.7260273972603</v>
      </c>
      <c r="I16" s="354" t="n">
        <f aca="false">E16/365</f>
        <v>1232.80273972603</v>
      </c>
    </row>
    <row r="17" customFormat="false" ht="13.5" hidden="false" customHeight="false" outlineLevel="0" collapsed="false">
      <c r="A17" s="33"/>
      <c r="B17" s="33"/>
      <c r="C17" s="26" t="n">
        <v>3</v>
      </c>
      <c r="D17" s="352" t="n">
        <v>10585</v>
      </c>
      <c r="E17" s="352" t="n">
        <v>474367</v>
      </c>
      <c r="F17" s="353" t="n">
        <v>29</v>
      </c>
      <c r="G17" s="363" t="n">
        <v>1300</v>
      </c>
      <c r="H17" s="354" t="n">
        <f aca="false">D17/365</f>
        <v>29</v>
      </c>
      <c r="I17" s="354" t="n">
        <f aca="false">E17/365</f>
        <v>1299.63561643836</v>
      </c>
    </row>
    <row r="18" customFormat="false" ht="13.5" hidden="false" customHeight="false" outlineLevel="0" collapsed="false">
      <c r="A18" s="33"/>
      <c r="B18" s="33"/>
      <c r="C18" s="26" t="n">
        <v>4</v>
      </c>
      <c r="D18" s="352" t="n">
        <v>10585</v>
      </c>
      <c r="E18" s="352" t="n">
        <v>515827</v>
      </c>
      <c r="F18" s="353" t="n">
        <v>29</v>
      </c>
      <c r="G18" s="363" t="n">
        <v>1413</v>
      </c>
      <c r="H18" s="354" t="n">
        <f aca="false">D18/365</f>
        <v>29</v>
      </c>
      <c r="I18" s="354" t="n">
        <f aca="false">E18/365</f>
        <v>1413.22465753425</v>
      </c>
    </row>
    <row r="19" customFormat="false" ht="13.5" hidden="false" customHeight="false" outlineLevel="0" collapsed="false">
      <c r="A19" s="356"/>
      <c r="B19" s="364"/>
      <c r="C19" s="357" t="n">
        <v>5</v>
      </c>
      <c r="D19" s="359" t="n">
        <v>10599</v>
      </c>
      <c r="E19" s="359" t="n">
        <v>554832</v>
      </c>
      <c r="F19" s="360" t="n">
        <v>29</v>
      </c>
      <c r="G19" s="365" t="n">
        <v>1516</v>
      </c>
      <c r="H19" s="354" t="n">
        <f aca="false">D19/366</f>
        <v>28.9590163934426</v>
      </c>
      <c r="I19" s="354" t="n">
        <f aca="false">E19/366</f>
        <v>1515.93442622951</v>
      </c>
    </row>
    <row r="20" customFormat="false" ht="13.5" hidden="false" customHeight="false" outlineLevel="0" collapsed="false">
      <c r="A20" s="33"/>
      <c r="B20" s="33" t="s">
        <v>135</v>
      </c>
      <c r="C20" s="26" t="s">
        <v>162</v>
      </c>
      <c r="D20" s="366" t="n">
        <v>10773</v>
      </c>
      <c r="E20" s="352" t="n">
        <v>250384</v>
      </c>
      <c r="F20" s="353" t="n">
        <v>29.4</v>
      </c>
      <c r="G20" s="351" t="n">
        <v>684</v>
      </c>
      <c r="H20" s="354" t="n">
        <f aca="false">D20/366</f>
        <v>29.4344262295082</v>
      </c>
      <c r="I20" s="354" t="n">
        <f aca="false">E20/366</f>
        <v>684.109289617486</v>
      </c>
    </row>
    <row r="21" customFormat="false" ht="13.5" hidden="false" customHeight="false" outlineLevel="0" collapsed="false">
      <c r="A21" s="33"/>
      <c r="B21" s="33"/>
      <c r="C21" s="26" t="n">
        <v>2</v>
      </c>
      <c r="D21" s="366" t="n">
        <v>9349</v>
      </c>
      <c r="E21" s="352" t="n">
        <v>134441</v>
      </c>
      <c r="F21" s="353" t="n">
        <v>25.6</v>
      </c>
      <c r="G21" s="351" t="n">
        <v>368</v>
      </c>
      <c r="H21" s="354" t="n">
        <f aca="false">D21/365</f>
        <v>25.613698630137</v>
      </c>
      <c r="I21" s="354" t="n">
        <f aca="false">E21/365</f>
        <v>368.331506849315</v>
      </c>
    </row>
    <row r="22" customFormat="false" ht="13.5" hidden="false" customHeight="false" outlineLevel="0" collapsed="false">
      <c r="A22" s="33"/>
      <c r="B22" s="367"/>
      <c r="C22" s="26" t="n">
        <v>3</v>
      </c>
      <c r="D22" s="366" t="n">
        <v>8520</v>
      </c>
      <c r="E22" s="352" t="n">
        <v>165755</v>
      </c>
      <c r="F22" s="353" t="n">
        <v>23.3</v>
      </c>
      <c r="G22" s="351" t="n">
        <v>454</v>
      </c>
      <c r="H22" s="354" t="n">
        <f aca="false">D22/365</f>
        <v>23.3424657534247</v>
      </c>
      <c r="I22" s="354" t="n">
        <f aca="false">E22/365</f>
        <v>454.123287671233</v>
      </c>
    </row>
    <row r="23" customFormat="false" ht="13.5" hidden="false" customHeight="false" outlineLevel="0" collapsed="false">
      <c r="A23" s="33"/>
      <c r="B23" s="33"/>
      <c r="C23" s="26" t="n">
        <v>4</v>
      </c>
      <c r="D23" s="366" t="n">
        <v>9971</v>
      </c>
      <c r="E23" s="352" t="n">
        <v>219265</v>
      </c>
      <c r="F23" s="353" t="n">
        <v>27.3</v>
      </c>
      <c r="G23" s="351" t="n">
        <v>601</v>
      </c>
      <c r="H23" s="354" t="n">
        <f aca="false">D23/365</f>
        <v>27.3178082191781</v>
      </c>
      <c r="I23" s="354" t="n">
        <f aca="false">E23/365</f>
        <v>600.72602739726</v>
      </c>
    </row>
    <row r="24" customFormat="false" ht="14.25" hidden="false" customHeight="false" outlineLevel="0" collapsed="false">
      <c r="A24" s="33"/>
      <c r="B24" s="33"/>
      <c r="C24" s="357" t="n">
        <v>5</v>
      </c>
      <c r="D24" s="368" t="n">
        <v>10466</v>
      </c>
      <c r="E24" s="352" t="n">
        <v>244289</v>
      </c>
      <c r="F24" s="353" t="n">
        <v>28.6</v>
      </c>
      <c r="G24" s="351" t="n">
        <v>667</v>
      </c>
      <c r="H24" s="354" t="n">
        <f aca="false">D24/366</f>
        <v>28.5956284153005</v>
      </c>
      <c r="I24" s="354" t="n">
        <f aca="false">E24/366</f>
        <v>667.456284153005</v>
      </c>
    </row>
    <row r="25" customFormat="false" ht="13.5" hidden="false" customHeight="false" outlineLevel="0" collapsed="false">
      <c r="A25" s="369" t="s">
        <v>138</v>
      </c>
      <c r="B25" s="369"/>
      <c r="C25" s="369"/>
      <c r="D25" s="369"/>
      <c r="E25" s="369"/>
      <c r="F25" s="369"/>
      <c r="G25" s="369"/>
      <c r="H25" s="271"/>
      <c r="I25" s="271"/>
    </row>
    <row r="26" customFormat="false" ht="13.5" hidden="false" customHeight="false" outlineLevel="0" collapsed="false">
      <c r="A26" s="321"/>
      <c r="B26" s="271"/>
      <c r="C26" s="271"/>
      <c r="D26" s="271"/>
      <c r="E26" s="271"/>
      <c r="F26" s="271"/>
      <c r="G26" s="271"/>
      <c r="H26" s="271"/>
      <c r="I26" s="271"/>
    </row>
    <row r="27" customFormat="false" ht="13.5" hidden="false" customHeight="false" outlineLevel="0" collapsed="false">
      <c r="A27" s="10" t="s">
        <v>164</v>
      </c>
      <c r="B27" s="271"/>
      <c r="C27" s="271"/>
      <c r="D27" s="271"/>
      <c r="E27" s="271"/>
      <c r="F27" s="345"/>
      <c r="G27" s="271"/>
      <c r="H27" s="271"/>
      <c r="I27" s="271"/>
    </row>
    <row r="28" customFormat="false" ht="14.25" hidden="false" customHeight="false" outlineLevel="0" collapsed="false">
      <c r="A28" s="10"/>
      <c r="B28" s="272"/>
      <c r="C28" s="272"/>
      <c r="D28" s="272"/>
      <c r="E28" s="272"/>
      <c r="F28" s="346"/>
      <c r="G28" s="347" t="s">
        <v>155</v>
      </c>
      <c r="H28" s="271"/>
      <c r="I28" s="271"/>
    </row>
    <row r="29" customFormat="false" ht="13.5" hidden="false" customHeight="false" outlineLevel="0" collapsed="false">
      <c r="A29" s="15" t="s">
        <v>156</v>
      </c>
      <c r="B29" s="15"/>
      <c r="C29" s="275" t="s">
        <v>157</v>
      </c>
      <c r="D29" s="275" t="s">
        <v>158</v>
      </c>
      <c r="E29" s="275" t="s">
        <v>159</v>
      </c>
      <c r="F29" s="348" t="s">
        <v>160</v>
      </c>
      <c r="G29" s="348"/>
      <c r="H29" s="271"/>
      <c r="I29" s="271"/>
    </row>
    <row r="30" customFormat="false" ht="13.5" hidden="false" customHeight="false" outlineLevel="0" collapsed="false">
      <c r="A30" s="15"/>
      <c r="B30" s="15"/>
      <c r="C30" s="275"/>
      <c r="D30" s="275"/>
      <c r="E30" s="275"/>
      <c r="F30" s="349" t="s">
        <v>158</v>
      </c>
      <c r="G30" s="350" t="s">
        <v>161</v>
      </c>
      <c r="H30" s="271"/>
      <c r="I30" s="271"/>
    </row>
    <row r="31" customFormat="false" ht="13.5" hidden="false" customHeight="false" outlineLevel="0" collapsed="false">
      <c r="A31" s="33" t="s">
        <v>165</v>
      </c>
      <c r="B31" s="33"/>
      <c r="C31" s="26" t="s">
        <v>162</v>
      </c>
      <c r="D31" s="370" t="n">
        <v>1946</v>
      </c>
      <c r="E31" s="370" t="n">
        <v>322694</v>
      </c>
      <c r="F31" s="371" t="n">
        <v>5.3</v>
      </c>
      <c r="G31" s="370" t="n">
        <v>882</v>
      </c>
      <c r="H31" s="354" t="n">
        <f aca="false">D31/366</f>
        <v>5.31693989071038</v>
      </c>
      <c r="I31" s="354" t="n">
        <f aca="false">E31/366</f>
        <v>881.677595628415</v>
      </c>
    </row>
    <row r="32" customFormat="false" ht="13.5" hidden="false" customHeight="false" outlineLevel="0" collapsed="false">
      <c r="A32" s="33"/>
      <c r="B32" s="292" t="s">
        <v>166</v>
      </c>
      <c r="C32" s="26" t="n">
        <v>2</v>
      </c>
      <c r="D32" s="372" t="n">
        <v>1946</v>
      </c>
      <c r="E32" s="372" t="n">
        <v>256129</v>
      </c>
      <c r="F32" s="373" t="n">
        <v>5.3</v>
      </c>
      <c r="G32" s="372" t="n">
        <v>702</v>
      </c>
      <c r="H32" s="354" t="n">
        <f aca="false">D32/365</f>
        <v>5.33150684931507</v>
      </c>
      <c r="I32" s="354" t="n">
        <f aca="false">E32/365</f>
        <v>701.723287671233</v>
      </c>
    </row>
    <row r="33" customFormat="false" ht="13.5" hidden="false" customHeight="false" outlineLevel="0" collapsed="false">
      <c r="A33" s="33"/>
      <c r="B33" s="33"/>
      <c r="C33" s="26" t="n">
        <v>3</v>
      </c>
      <c r="D33" s="374" t="n">
        <v>1912</v>
      </c>
      <c r="E33" s="374" t="n">
        <v>263697</v>
      </c>
      <c r="F33" s="375" t="n">
        <v>5.4</v>
      </c>
      <c r="G33" s="374" t="n">
        <v>739</v>
      </c>
      <c r="H33" s="354" t="n">
        <f aca="false">D33/357</f>
        <v>5.35574229691877</v>
      </c>
      <c r="I33" s="354" t="n">
        <f aca="false">E33/357</f>
        <v>738.647058823529</v>
      </c>
      <c r="J33" s="355" t="s">
        <v>167</v>
      </c>
    </row>
    <row r="34" customFormat="false" ht="13.5" hidden="false" customHeight="false" outlineLevel="0" collapsed="false">
      <c r="A34" s="33"/>
      <c r="B34" s="33"/>
      <c r="C34" s="26" t="n">
        <v>4</v>
      </c>
      <c r="D34" s="376" t="n">
        <v>1950</v>
      </c>
      <c r="E34" s="376" t="n">
        <v>318254</v>
      </c>
      <c r="F34" s="377" t="n">
        <v>5.3</v>
      </c>
      <c r="G34" s="376" t="n">
        <v>872</v>
      </c>
      <c r="H34" s="354" t="n">
        <f aca="false">D34/365</f>
        <v>5.34246575342466</v>
      </c>
      <c r="I34" s="354" t="n">
        <f aca="false">E34/365</f>
        <v>871.928767123288</v>
      </c>
    </row>
    <row r="35" customFormat="false" ht="14.25" hidden="false" customHeight="false" outlineLevel="0" collapsed="false">
      <c r="A35" s="356"/>
      <c r="B35" s="356"/>
      <c r="C35" s="357" t="n">
        <v>5</v>
      </c>
      <c r="D35" s="378" t="n">
        <v>1952</v>
      </c>
      <c r="E35" s="378" t="n">
        <v>357601</v>
      </c>
      <c r="F35" s="379" t="n">
        <v>5.3</v>
      </c>
      <c r="G35" s="378" t="n">
        <v>977</v>
      </c>
      <c r="H35" s="354" t="n">
        <f aca="false">D35/366</f>
        <v>5.33333333333333</v>
      </c>
      <c r="I35" s="354" t="n">
        <f aca="false">E35/366</f>
        <v>977.051912568306</v>
      </c>
    </row>
    <row r="36" customFormat="false" ht="13.5" hidden="false" customHeight="false" outlineLevel="0" collapsed="false">
      <c r="A36" s="369" t="s">
        <v>153</v>
      </c>
      <c r="B36" s="369"/>
      <c r="C36" s="369"/>
      <c r="D36" s="369"/>
      <c r="E36" s="369"/>
      <c r="F36" s="369"/>
      <c r="G36" s="369"/>
      <c r="H36" s="271"/>
      <c r="I36" s="271"/>
    </row>
    <row r="37" customFormat="false" ht="13.5" hidden="false" customHeight="false" outlineLevel="0" collapsed="false">
      <c r="A37" s="321" t="s">
        <v>168</v>
      </c>
      <c r="B37" s="271"/>
      <c r="C37" s="271"/>
      <c r="D37" s="271"/>
      <c r="E37" s="271"/>
      <c r="F37" s="271"/>
      <c r="G37" s="271"/>
      <c r="H37" s="271"/>
      <c r="I37" s="271"/>
    </row>
    <row r="38" customFormat="false" ht="13.5" hidden="false" customHeight="false" outlineLevel="0" collapsed="false">
      <c r="A38" s="304" t="s">
        <v>169</v>
      </c>
      <c r="B38" s="271"/>
      <c r="C38" s="271"/>
      <c r="D38" s="271"/>
      <c r="E38" s="271"/>
      <c r="F38" s="271"/>
      <c r="G38" s="271"/>
      <c r="H38" s="271"/>
      <c r="I38" s="271"/>
    </row>
  </sheetData>
  <mergeCells count="10">
    <mergeCell ref="A3:B4"/>
    <mergeCell ref="C3:C4"/>
    <mergeCell ref="D3:D4"/>
    <mergeCell ref="E3:E4"/>
    <mergeCell ref="F3:G3"/>
    <mergeCell ref="A29:B30"/>
    <mergeCell ref="C29:C30"/>
    <mergeCell ref="D29:D30"/>
    <mergeCell ref="E29:E30"/>
    <mergeCell ref="F29:G29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K2" activeCellId="0" sqref="K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0</v>
      </c>
      <c r="B1" s="6"/>
      <c r="C1" s="6"/>
      <c r="D1" s="6"/>
      <c r="E1" s="6"/>
      <c r="F1" s="6"/>
      <c r="G1" s="6"/>
      <c r="H1" s="6"/>
      <c r="I1" s="6"/>
      <c r="J1" s="6"/>
      <c r="K1" s="38"/>
      <c r="L1" s="38"/>
    </row>
    <row r="2" customFormat="false" ht="13.5" hidden="false" customHeight="true" outlineLevel="0" collapsed="false">
      <c r="A2" s="380"/>
      <c r="B2" s="380"/>
      <c r="C2" s="380"/>
      <c r="D2" s="380"/>
      <c r="E2" s="380"/>
      <c r="F2" s="380"/>
      <c r="G2" s="380"/>
      <c r="H2" s="380"/>
      <c r="I2" s="380"/>
      <c r="J2" s="380"/>
      <c r="K2" s="38"/>
      <c r="L2" s="38"/>
    </row>
    <row r="3" customFormat="false" ht="13.5" hidden="false" customHeight="false" outlineLevel="0" collapsed="false">
      <c r="A3" s="381"/>
      <c r="B3" s="381"/>
      <c r="C3" s="381"/>
      <c r="D3" s="382"/>
      <c r="E3" s="383"/>
      <c r="F3" s="382"/>
      <c r="G3" s="383"/>
      <c r="H3" s="384"/>
      <c r="I3" s="384"/>
      <c r="J3" s="384"/>
      <c r="K3" s="38"/>
      <c r="L3" s="38"/>
    </row>
    <row r="4" customFormat="false" ht="17.1" hidden="false" customHeight="true" outlineLevel="0" collapsed="false">
      <c r="A4" s="10" t="s">
        <v>171</v>
      </c>
      <c r="B4" s="10"/>
      <c r="C4" s="385"/>
      <c r="D4" s="382"/>
      <c r="E4" s="383"/>
      <c r="F4" s="384"/>
      <c r="G4" s="386"/>
      <c r="H4" s="386"/>
      <c r="I4" s="386"/>
      <c r="J4" s="384"/>
      <c r="K4" s="38"/>
      <c r="L4" s="38"/>
    </row>
    <row r="5" customFormat="false" ht="17.1" hidden="false" customHeight="true" outlineLevel="0" collapsed="false">
      <c r="A5" s="387"/>
      <c r="B5" s="387"/>
      <c r="C5" s="387"/>
      <c r="D5" s="387"/>
      <c r="E5" s="387"/>
      <c r="F5" s="384"/>
      <c r="G5" s="273" t="s">
        <v>103</v>
      </c>
      <c r="H5" s="38"/>
      <c r="I5" s="38"/>
    </row>
    <row r="6" customFormat="false" ht="18.75" hidden="false" customHeight="true" outlineLevel="0" collapsed="false">
      <c r="A6" s="388" t="s">
        <v>104</v>
      </c>
      <c r="B6" s="23" t="s">
        <v>172</v>
      </c>
      <c r="C6" s="389" t="s">
        <v>173</v>
      </c>
      <c r="D6" s="390" t="s">
        <v>174</v>
      </c>
      <c r="E6" s="275" t="s">
        <v>175</v>
      </c>
      <c r="F6" s="16" t="s">
        <v>176</v>
      </c>
      <c r="G6" s="16"/>
      <c r="H6" s="391"/>
      <c r="I6" s="38"/>
    </row>
    <row r="7" customFormat="false" ht="19.5" hidden="false" customHeight="true" outlineLevel="0" collapsed="false">
      <c r="A7" s="388"/>
      <c r="B7" s="23"/>
      <c r="C7" s="389"/>
      <c r="D7" s="390"/>
      <c r="E7" s="275"/>
      <c r="F7" s="392" t="s">
        <v>177</v>
      </c>
      <c r="G7" s="350" t="s">
        <v>178</v>
      </c>
      <c r="H7" s="391"/>
      <c r="I7" s="38"/>
    </row>
    <row r="8" customFormat="false" ht="17.1" hidden="false" customHeight="true" outlineLevel="0" collapsed="false">
      <c r="A8" s="393" t="s">
        <v>108</v>
      </c>
      <c r="B8" s="394" t="n">
        <v>9</v>
      </c>
      <c r="C8" s="395" t="n">
        <v>2</v>
      </c>
      <c r="D8" s="396" t="n">
        <v>66</v>
      </c>
      <c r="E8" s="397" t="n">
        <v>73</v>
      </c>
      <c r="F8" s="397" t="n">
        <v>24</v>
      </c>
      <c r="G8" s="397" t="n">
        <v>9</v>
      </c>
      <c r="H8" s="391"/>
      <c r="I8" s="38"/>
    </row>
    <row r="9" customFormat="false" ht="17.1" hidden="false" customHeight="true" outlineLevel="0" collapsed="false">
      <c r="A9" s="393" t="n">
        <v>2</v>
      </c>
      <c r="B9" s="394" t="n">
        <v>9</v>
      </c>
      <c r="C9" s="395" t="n">
        <v>2</v>
      </c>
      <c r="D9" s="398" t="n">
        <v>59</v>
      </c>
      <c r="E9" s="397" t="n">
        <v>72</v>
      </c>
      <c r="F9" s="397" t="n">
        <v>24</v>
      </c>
      <c r="G9" s="397" t="n">
        <v>9</v>
      </c>
      <c r="H9" s="391"/>
      <c r="I9" s="38"/>
    </row>
    <row r="10" customFormat="false" ht="17.1" hidden="false" customHeight="true" outlineLevel="0" collapsed="false">
      <c r="A10" s="399" t="n">
        <v>3</v>
      </c>
      <c r="B10" s="394" t="n">
        <v>9</v>
      </c>
      <c r="C10" s="395" t="n">
        <v>2</v>
      </c>
      <c r="D10" s="398" t="n">
        <v>57</v>
      </c>
      <c r="E10" s="397" t="n">
        <v>71</v>
      </c>
      <c r="F10" s="397" t="n">
        <v>24</v>
      </c>
      <c r="G10" s="397" t="n">
        <v>8</v>
      </c>
      <c r="H10" s="391"/>
      <c r="I10" s="38"/>
    </row>
    <row r="11" customFormat="false" ht="17.1" hidden="false" customHeight="true" outlineLevel="0" collapsed="false">
      <c r="A11" s="393" t="n">
        <v>4</v>
      </c>
      <c r="B11" s="394" t="n">
        <v>9</v>
      </c>
      <c r="C11" s="395" t="n">
        <v>2</v>
      </c>
      <c r="D11" s="398" t="n">
        <v>55</v>
      </c>
      <c r="E11" s="397" t="n">
        <v>66</v>
      </c>
      <c r="F11" s="397" t="n">
        <v>24</v>
      </c>
      <c r="G11" s="397" t="n">
        <v>8</v>
      </c>
      <c r="H11" s="391"/>
      <c r="I11" s="38"/>
    </row>
    <row r="12" customFormat="false" ht="17.1" hidden="false" customHeight="true" outlineLevel="0" collapsed="false">
      <c r="A12" s="400" t="n">
        <v>5</v>
      </c>
      <c r="B12" s="401" t="n">
        <v>9</v>
      </c>
      <c r="C12" s="402" t="n">
        <v>2</v>
      </c>
      <c r="D12" s="403" t="n">
        <v>51</v>
      </c>
      <c r="E12" s="404" t="n">
        <v>65</v>
      </c>
      <c r="F12" s="404" t="n">
        <v>24</v>
      </c>
      <c r="G12" s="404" t="n">
        <v>9</v>
      </c>
      <c r="H12" s="391"/>
      <c r="I12" s="38"/>
    </row>
    <row r="13" customFormat="false" ht="17.1" hidden="false" customHeight="true" outlineLevel="0" collapsed="false">
      <c r="A13" s="405" t="s">
        <v>179</v>
      </c>
      <c r="B13" s="405"/>
      <c r="C13" s="405"/>
      <c r="D13" s="405"/>
      <c r="E13" s="405"/>
      <c r="F13" s="406"/>
      <c r="G13" s="406"/>
      <c r="H13" s="38"/>
      <c r="I13" s="38"/>
    </row>
    <row r="14" customFormat="false" ht="17.1" hidden="false" customHeight="true" outlineLevel="0" collapsed="false">
      <c r="A14" s="407" t="s">
        <v>180</v>
      </c>
      <c r="B14" s="407"/>
      <c r="C14" s="407"/>
      <c r="D14" s="407"/>
      <c r="E14" s="407"/>
      <c r="F14" s="408"/>
      <c r="G14" s="407"/>
      <c r="H14" s="407"/>
      <c r="I14" s="407"/>
      <c r="J14" s="407"/>
      <c r="K14" s="38"/>
      <c r="L14" s="38"/>
    </row>
    <row r="15" customFormat="false" ht="17.1" hidden="false" customHeight="true" outlineLevel="0" collapsed="false">
      <c r="A15" s="407"/>
      <c r="B15" s="407"/>
      <c r="C15" s="407"/>
      <c r="D15" s="407"/>
      <c r="E15" s="407"/>
      <c r="F15" s="408"/>
      <c r="G15" s="407"/>
      <c r="H15" s="407"/>
      <c r="I15" s="407"/>
      <c r="J15" s="407"/>
      <c r="K15" s="38"/>
      <c r="L15" s="38"/>
    </row>
    <row r="16" customFormat="false" ht="17.1" hidden="false" customHeight="true" outlineLevel="0" collapsed="false">
      <c r="A16" s="407"/>
      <c r="B16" s="407"/>
      <c r="C16" s="407"/>
      <c r="D16" s="407"/>
      <c r="E16" s="407"/>
      <c r="F16" s="408"/>
      <c r="G16" s="407"/>
      <c r="H16" s="407"/>
      <c r="I16" s="407"/>
      <c r="J16" s="407"/>
      <c r="K16" s="38"/>
      <c r="L16" s="38"/>
    </row>
    <row r="17" customFormat="false" ht="17.1" hidden="false" customHeight="true" outlineLevel="0" collapsed="false">
      <c r="A17" s="10" t="s">
        <v>181</v>
      </c>
      <c r="B17" s="10"/>
      <c r="C17" s="385"/>
      <c r="D17" s="382"/>
      <c r="E17" s="383"/>
      <c r="F17" s="383"/>
      <c r="G17" s="384"/>
      <c r="H17" s="384"/>
      <c r="I17" s="384"/>
      <c r="J17" s="384"/>
      <c r="K17" s="38"/>
      <c r="L17" s="38"/>
    </row>
    <row r="18" customFormat="false" ht="17.1" hidden="false" customHeight="true" outlineLevel="0" collapsed="false">
      <c r="A18" s="10"/>
      <c r="B18" s="385"/>
      <c r="C18" s="385"/>
      <c r="D18" s="382"/>
      <c r="E18" s="383"/>
      <c r="F18" s="383"/>
      <c r="G18" s="384"/>
      <c r="H18" s="384"/>
      <c r="I18" s="384"/>
      <c r="J18" s="384"/>
      <c r="K18" s="38"/>
      <c r="L18" s="38"/>
    </row>
    <row r="19" customFormat="false" ht="17.1" hidden="false" customHeight="true" outlineLevel="0" collapsed="false">
      <c r="A19" s="384"/>
      <c r="B19" s="409" t="s">
        <v>182</v>
      </c>
      <c r="C19" s="410"/>
      <c r="D19" s="411"/>
      <c r="E19" s="412" t="s">
        <v>183</v>
      </c>
      <c r="F19" s="412"/>
      <c r="G19" s="412"/>
      <c r="H19" s="413"/>
      <c r="I19" s="386"/>
      <c r="J19" s="414"/>
      <c r="K19" s="38"/>
      <c r="L19" s="38"/>
    </row>
    <row r="20" customFormat="false" ht="17.1" hidden="false" customHeight="true" outlineLevel="0" collapsed="false">
      <c r="A20" s="384"/>
      <c r="B20" s="415" t="s">
        <v>184</v>
      </c>
      <c r="C20" s="416"/>
      <c r="D20" s="417"/>
      <c r="E20" s="418" t="s">
        <v>185</v>
      </c>
      <c r="F20" s="418"/>
      <c r="G20" s="418"/>
      <c r="H20" s="419"/>
      <c r="I20" s="386"/>
      <c r="J20" s="414"/>
      <c r="K20" s="38"/>
      <c r="L20" s="38"/>
    </row>
    <row r="21" customFormat="false" ht="17.1" hidden="false" customHeight="true" outlineLevel="0" collapsed="false">
      <c r="A21" s="384"/>
      <c r="B21" s="386"/>
      <c r="C21" s="386"/>
      <c r="D21" s="414"/>
      <c r="E21" s="386"/>
      <c r="F21" s="386"/>
      <c r="G21" s="386"/>
      <c r="H21" s="386"/>
      <c r="I21" s="386"/>
      <c r="J21" s="414"/>
      <c r="K21" s="38"/>
      <c r="L21" s="38"/>
    </row>
    <row r="22" customFormat="false" ht="17.1" hidden="false" customHeight="true" outlineLevel="0" collapsed="false">
      <c r="A22" s="407"/>
      <c r="B22" s="407"/>
      <c r="C22" s="384"/>
      <c r="D22" s="407" t="s">
        <v>186</v>
      </c>
      <c r="E22" s="387"/>
      <c r="F22" s="387"/>
      <c r="G22" s="387"/>
      <c r="H22" s="384"/>
      <c r="I22" s="420" t="s">
        <v>103</v>
      </c>
      <c r="J22" s="420"/>
      <c r="K22" s="38"/>
      <c r="L22" s="38"/>
    </row>
    <row r="23" customFormat="false" ht="17.1" hidden="false" customHeight="true" outlineLevel="0" collapsed="false">
      <c r="A23" s="15" t="s">
        <v>104</v>
      </c>
      <c r="B23" s="275" t="s">
        <v>187</v>
      </c>
      <c r="C23" s="275"/>
      <c r="D23" s="275"/>
      <c r="E23" s="421" t="s">
        <v>188</v>
      </c>
      <c r="F23" s="421"/>
      <c r="G23" s="421"/>
      <c r="H23" s="16" t="s">
        <v>189</v>
      </c>
      <c r="I23" s="16"/>
      <c r="J23" s="16"/>
      <c r="K23" s="38"/>
      <c r="L23" s="38"/>
    </row>
    <row r="24" customFormat="false" ht="17.1" hidden="false" customHeight="true" outlineLevel="0" collapsed="false">
      <c r="A24" s="15"/>
      <c r="B24" s="392" t="s">
        <v>190</v>
      </c>
      <c r="C24" s="392" t="s">
        <v>191</v>
      </c>
      <c r="D24" s="422" t="s">
        <v>192</v>
      </c>
      <c r="E24" s="392" t="s">
        <v>190</v>
      </c>
      <c r="F24" s="392" t="s">
        <v>191</v>
      </c>
      <c r="G24" s="422" t="s">
        <v>192</v>
      </c>
      <c r="H24" s="392" t="s">
        <v>193</v>
      </c>
      <c r="I24" s="392" t="s">
        <v>194</v>
      </c>
      <c r="J24" s="423" t="s">
        <v>195</v>
      </c>
      <c r="K24" s="38"/>
      <c r="L24" s="38"/>
    </row>
    <row r="25" customFormat="false" ht="17.1" hidden="false" customHeight="true" outlineLevel="0" collapsed="false">
      <c r="A25" s="393" t="s">
        <v>108</v>
      </c>
      <c r="B25" s="424" t="n">
        <v>7868</v>
      </c>
      <c r="C25" s="425" t="n">
        <v>6824</v>
      </c>
      <c r="D25" s="426" t="n">
        <v>1044</v>
      </c>
      <c r="E25" s="425" t="n">
        <v>685</v>
      </c>
      <c r="F25" s="427" t="n">
        <v>41</v>
      </c>
      <c r="G25" s="428" t="n">
        <v>644</v>
      </c>
      <c r="H25" s="424" t="n">
        <v>64</v>
      </c>
      <c r="I25" s="425" t="n">
        <v>44</v>
      </c>
      <c r="J25" s="429" t="n">
        <v>20</v>
      </c>
      <c r="K25" s="38"/>
      <c r="L25" s="38"/>
    </row>
    <row r="26" customFormat="false" ht="17.1" hidden="false" customHeight="true" outlineLevel="0" collapsed="false">
      <c r="A26" s="393" t="n">
        <v>2</v>
      </c>
      <c r="B26" s="424" t="n">
        <v>7336</v>
      </c>
      <c r="C26" s="425" t="n">
        <v>6372</v>
      </c>
      <c r="D26" s="428" t="n">
        <v>964</v>
      </c>
      <c r="E26" s="425" t="n">
        <v>586</v>
      </c>
      <c r="F26" s="425" t="n">
        <v>38</v>
      </c>
      <c r="G26" s="430" t="n">
        <v>548</v>
      </c>
      <c r="H26" s="424" t="n">
        <v>64</v>
      </c>
      <c r="I26" s="425" t="n">
        <v>46</v>
      </c>
      <c r="J26" s="430" t="n">
        <v>18</v>
      </c>
      <c r="K26" s="38"/>
      <c r="L26" s="38"/>
    </row>
    <row r="27" customFormat="false" ht="17.1" hidden="false" customHeight="true" outlineLevel="0" collapsed="false">
      <c r="A27" s="399" t="n">
        <v>3</v>
      </c>
      <c r="B27" s="424" t="n">
        <v>6870</v>
      </c>
      <c r="C27" s="425" t="n">
        <v>5962</v>
      </c>
      <c r="D27" s="428" t="n">
        <v>908</v>
      </c>
      <c r="E27" s="425" t="n">
        <v>549</v>
      </c>
      <c r="F27" s="425" t="n">
        <v>33</v>
      </c>
      <c r="G27" s="430" t="n">
        <v>516</v>
      </c>
      <c r="H27" s="424" t="n">
        <v>64</v>
      </c>
      <c r="I27" s="425" t="n">
        <v>51</v>
      </c>
      <c r="J27" s="430" t="n">
        <v>13</v>
      </c>
      <c r="K27" s="431"/>
      <c r="L27" s="38"/>
    </row>
    <row r="28" customFormat="false" ht="17.1" hidden="false" customHeight="true" outlineLevel="0" collapsed="false">
      <c r="A28" s="393" t="n">
        <v>4</v>
      </c>
      <c r="B28" s="424" t="n">
        <v>6321</v>
      </c>
      <c r="C28" s="425" t="n">
        <v>5477</v>
      </c>
      <c r="D28" s="428" t="n">
        <v>844</v>
      </c>
      <c r="E28" s="425" t="n">
        <v>491</v>
      </c>
      <c r="F28" s="425" t="n">
        <v>24</v>
      </c>
      <c r="G28" s="430" t="n">
        <v>467</v>
      </c>
      <c r="H28" s="424" t="n">
        <v>59</v>
      </c>
      <c r="I28" s="425" t="n">
        <v>48</v>
      </c>
      <c r="J28" s="430" t="n">
        <v>11</v>
      </c>
      <c r="K28" s="38"/>
      <c r="L28" s="38"/>
    </row>
    <row r="29" customFormat="false" ht="17.1" hidden="false" customHeight="true" outlineLevel="0" collapsed="false">
      <c r="A29" s="400" t="n">
        <v>5</v>
      </c>
      <c r="B29" s="432" t="n">
        <v>5838</v>
      </c>
      <c r="C29" s="433" t="n">
        <v>5031</v>
      </c>
      <c r="D29" s="434" t="n">
        <v>807</v>
      </c>
      <c r="E29" s="433" t="n">
        <v>437</v>
      </c>
      <c r="F29" s="433" t="n">
        <v>19</v>
      </c>
      <c r="G29" s="435" t="n">
        <v>418</v>
      </c>
      <c r="H29" s="432" t="n">
        <v>54</v>
      </c>
      <c r="I29" s="433" t="n">
        <v>48</v>
      </c>
      <c r="J29" s="435" t="n">
        <v>6</v>
      </c>
      <c r="K29" s="38"/>
      <c r="L29" s="38"/>
    </row>
    <row r="30" customFormat="false" ht="17.1" hidden="false" customHeight="true" outlineLevel="0" collapsed="false">
      <c r="A30" s="405" t="s">
        <v>196</v>
      </c>
      <c r="B30" s="405"/>
      <c r="C30" s="405"/>
      <c r="D30" s="407"/>
      <c r="E30" s="407"/>
      <c r="F30" s="407"/>
      <c r="G30" s="407"/>
      <c r="H30" s="386"/>
      <c r="I30" s="384"/>
      <c r="J30" s="384"/>
      <c r="K30" s="38"/>
      <c r="L30" s="38"/>
    </row>
    <row r="31" customFormat="false" ht="17.1" hidden="false" customHeight="true" outlineLevel="0" collapsed="false">
      <c r="A31" s="407" t="s">
        <v>197</v>
      </c>
      <c r="B31" s="407"/>
      <c r="C31" s="407"/>
      <c r="D31" s="407"/>
      <c r="E31" s="407"/>
      <c r="F31" s="407"/>
      <c r="G31" s="407"/>
      <c r="H31" s="407"/>
      <c r="I31" s="384"/>
      <c r="J31" s="384"/>
      <c r="K31" s="38"/>
      <c r="L31" s="38"/>
    </row>
    <row r="32" customFormat="false" ht="17.1" hidden="false" customHeight="true" outlineLevel="0" collapsed="false">
      <c r="A32" s="384"/>
      <c r="B32" s="384"/>
      <c r="C32" s="384"/>
      <c r="D32" s="384"/>
      <c r="E32" s="384"/>
      <c r="F32" s="384"/>
      <c r="G32" s="384"/>
      <c r="H32" s="384"/>
      <c r="I32" s="384"/>
      <c r="J32" s="384"/>
      <c r="K32" s="38"/>
      <c r="L32" s="38"/>
    </row>
    <row r="33" customFormat="false" ht="17.1" hidden="false" customHeight="true" outlineLevel="0" collapsed="false">
      <c r="A33" s="436" t="s">
        <v>198</v>
      </c>
      <c r="B33" s="436"/>
      <c r="C33" s="407"/>
      <c r="D33" s="384"/>
      <c r="E33" s="384"/>
      <c r="F33" s="384"/>
      <c r="G33" s="384"/>
      <c r="H33" s="384"/>
      <c r="I33" s="384"/>
      <c r="J33" s="384"/>
      <c r="K33" s="38"/>
      <c r="L33" s="38"/>
    </row>
    <row r="34" customFormat="false" ht="17.1" hidden="false" customHeight="true" outlineLevel="0" collapsed="false">
      <c r="A34" s="407"/>
      <c r="B34" s="420" t="s">
        <v>199</v>
      </c>
      <c r="C34" s="420"/>
      <c r="D34" s="420"/>
      <c r="E34" s="420"/>
      <c r="F34" s="384"/>
      <c r="G34" s="384"/>
      <c r="H34" s="384"/>
      <c r="I34" s="384"/>
      <c r="J34" s="384"/>
      <c r="K34" s="38"/>
      <c r="L34" s="38"/>
    </row>
    <row r="35" customFormat="false" ht="17.1" hidden="false" customHeight="true" outlineLevel="0" collapsed="false">
      <c r="A35" s="15" t="s">
        <v>200</v>
      </c>
      <c r="B35" s="275" t="s">
        <v>201</v>
      </c>
      <c r="C35" s="275"/>
      <c r="D35" s="16" t="s">
        <v>202</v>
      </c>
      <c r="E35" s="16"/>
      <c r="F35" s="384"/>
      <c r="G35" s="384"/>
      <c r="H35" s="384"/>
      <c r="I35" s="384"/>
      <c r="J35" s="384"/>
      <c r="K35" s="38"/>
      <c r="L35" s="38"/>
    </row>
    <row r="36" customFormat="false" ht="17.1" hidden="false" customHeight="true" outlineLevel="0" collapsed="false">
      <c r="A36" s="393" t="s">
        <v>108</v>
      </c>
      <c r="B36" s="437" t="n">
        <v>24106</v>
      </c>
      <c r="C36" s="437"/>
      <c r="D36" s="438" t="n">
        <v>10913</v>
      </c>
      <c r="E36" s="438"/>
      <c r="F36" s="384"/>
      <c r="G36" s="384"/>
      <c r="H36" s="384"/>
      <c r="I36" s="384"/>
      <c r="J36" s="384"/>
      <c r="K36" s="38"/>
      <c r="L36" s="38"/>
    </row>
    <row r="37" customFormat="false" ht="17.1" hidden="false" customHeight="true" outlineLevel="0" collapsed="false">
      <c r="A37" s="399" t="n">
        <v>2</v>
      </c>
      <c r="B37" s="439" t="n">
        <v>24029</v>
      </c>
      <c r="C37" s="439"/>
      <c r="D37" s="440" t="n">
        <v>10809</v>
      </c>
      <c r="E37" s="440"/>
      <c r="F37" s="414"/>
      <c r="G37" s="384"/>
      <c r="H37" s="384"/>
      <c r="I37" s="384"/>
      <c r="J37" s="384"/>
      <c r="K37" s="38"/>
      <c r="L37" s="38"/>
    </row>
    <row r="38" customFormat="false" ht="17.1" hidden="false" customHeight="true" outlineLevel="0" collapsed="false">
      <c r="A38" s="393" t="n">
        <v>3</v>
      </c>
      <c r="B38" s="439" t="n">
        <v>23976</v>
      </c>
      <c r="C38" s="439"/>
      <c r="D38" s="440" t="n">
        <v>10768</v>
      </c>
      <c r="E38" s="440"/>
      <c r="F38" s="384"/>
      <c r="G38" s="384"/>
      <c r="H38" s="384"/>
      <c r="I38" s="384"/>
      <c r="J38" s="384"/>
      <c r="K38" s="38"/>
      <c r="L38" s="38"/>
    </row>
    <row r="39" customFormat="false" ht="17.1" hidden="false" customHeight="true" outlineLevel="0" collapsed="false">
      <c r="A39" s="393" t="n">
        <v>4</v>
      </c>
      <c r="B39" s="439" t="n">
        <v>24386</v>
      </c>
      <c r="C39" s="439"/>
      <c r="D39" s="440" t="n">
        <v>10873</v>
      </c>
      <c r="E39" s="440"/>
      <c r="F39" s="384"/>
      <c r="G39" s="384"/>
      <c r="H39" s="384"/>
      <c r="I39" s="384"/>
      <c r="J39" s="384"/>
      <c r="K39" s="38"/>
      <c r="L39" s="38"/>
    </row>
    <row r="40" customFormat="false" ht="17.1" hidden="false" customHeight="true" outlineLevel="0" collapsed="false">
      <c r="A40" s="400" t="n">
        <v>5</v>
      </c>
      <c r="B40" s="441" t="n">
        <v>24228</v>
      </c>
      <c r="C40" s="441"/>
      <c r="D40" s="442" t="n">
        <v>10770</v>
      </c>
      <c r="E40" s="442"/>
      <c r="F40" s="384"/>
      <c r="G40" s="384"/>
      <c r="H40" s="384"/>
      <c r="I40" s="384"/>
      <c r="J40" s="384"/>
      <c r="K40" s="38"/>
      <c r="L40" s="38"/>
    </row>
    <row r="41" customFormat="false" ht="17.1" hidden="false" customHeight="true" outlineLevel="0" collapsed="false">
      <c r="A41" s="405" t="s">
        <v>203</v>
      </c>
      <c r="B41" s="405"/>
      <c r="C41" s="405"/>
      <c r="D41" s="405"/>
      <c r="E41" s="443"/>
      <c r="F41" s="384"/>
      <c r="G41" s="384"/>
      <c r="H41" s="384"/>
      <c r="I41" s="384"/>
      <c r="J41" s="384"/>
      <c r="K41" s="38"/>
      <c r="L41" s="38"/>
    </row>
    <row r="42" customFormat="false" ht="13.5" hidden="false" customHeight="false" outlineLevel="0" collapsed="false">
      <c r="A42" s="384"/>
      <c r="B42" s="384"/>
      <c r="C42" s="384"/>
      <c r="D42" s="384"/>
      <c r="E42" s="384"/>
      <c r="F42" s="384"/>
      <c r="G42" s="384"/>
      <c r="H42" s="384"/>
      <c r="I42" s="384"/>
      <c r="J42" s="384"/>
      <c r="K42" s="38"/>
      <c r="L42" s="38"/>
    </row>
    <row r="43" customFormat="false" ht="13.5" hidden="false" customHeight="false" outlineLevel="0" collapsed="false">
      <c r="A43" s="384"/>
      <c r="B43" s="384"/>
      <c r="C43" s="384"/>
      <c r="D43" s="384"/>
      <c r="E43" s="384"/>
      <c r="F43" s="384"/>
      <c r="G43" s="384"/>
      <c r="H43" s="384"/>
      <c r="I43" s="384"/>
      <c r="J43" s="384"/>
      <c r="K43" s="38"/>
      <c r="L43" s="38"/>
    </row>
    <row r="44" customFormat="false" ht="13.5" hidden="false" customHeight="false" outlineLevel="0" collapsed="false">
      <c r="A44" s="384"/>
      <c r="B44" s="384"/>
      <c r="C44" s="384"/>
      <c r="D44" s="384"/>
      <c r="E44" s="384"/>
      <c r="F44" s="384"/>
      <c r="G44" s="384"/>
      <c r="H44" s="384"/>
      <c r="I44" s="384"/>
      <c r="J44" s="384"/>
      <c r="K44" s="38"/>
      <c r="L44" s="38"/>
    </row>
    <row r="45" customFormat="false" ht="13.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3.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3.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3.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3.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3.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4" width="12.12"/>
    <col collapsed="false" customWidth="true" hidden="false" outlineLevel="0" max="2" min="2" style="444" width="4.86"/>
    <col collapsed="false" customWidth="true" hidden="false" outlineLevel="0" max="3" min="3" style="444" width="12.12"/>
    <col collapsed="false" customWidth="true" hidden="false" outlineLevel="0" max="4" min="4" style="444" width="12.25"/>
    <col collapsed="false" customWidth="true" hidden="false" outlineLevel="0" max="5" min="5" style="444" width="13.75"/>
    <col collapsed="false" customWidth="true" hidden="false" outlineLevel="0" max="6" min="6" style="444" width="13.12"/>
    <col collapsed="false" customWidth="true" hidden="false" outlineLevel="0" max="7" min="7" style="444" width="7.37"/>
    <col collapsed="false" customWidth="true" hidden="false" outlineLevel="0" max="8" min="8" style="444" width="8.25"/>
    <col collapsed="false" customWidth="false" hidden="false" outlineLevel="0" max="257" min="9" style="444" width="8.99"/>
  </cols>
  <sheetData>
    <row r="1" customFormat="false" ht="20.1" hidden="false" customHeight="true" outlineLevel="0" collapsed="false">
      <c r="A1" s="445" t="s">
        <v>102</v>
      </c>
      <c r="B1" s="445"/>
      <c r="C1" s="445"/>
      <c r="D1" s="445"/>
      <c r="E1" s="446"/>
      <c r="F1" s="446"/>
    </row>
    <row r="2" customFormat="false" ht="20.1" hidden="false" customHeight="true" outlineLevel="0" collapsed="false">
      <c r="A2" s="447"/>
      <c r="B2" s="447"/>
      <c r="C2" s="447"/>
      <c r="D2" s="447"/>
      <c r="E2" s="447"/>
      <c r="F2" s="448"/>
      <c r="G2" s="449"/>
    </row>
    <row r="3" customFormat="false" ht="20.1" hidden="false" customHeight="true" outlineLevel="0" collapsed="false">
      <c r="A3" s="450"/>
      <c r="B3" s="450"/>
      <c r="C3" s="451" t="s">
        <v>105</v>
      </c>
      <c r="D3" s="452" t="s">
        <v>107</v>
      </c>
      <c r="E3" s="453" t="s">
        <v>106</v>
      </c>
      <c r="F3" s="454" t="s">
        <v>27</v>
      </c>
    </row>
    <row r="4" customFormat="false" ht="20.1" hidden="false" customHeight="true" outlineLevel="0" collapsed="false">
      <c r="A4" s="455" t="s">
        <v>204</v>
      </c>
      <c r="B4" s="455"/>
      <c r="C4" s="456" t="n">
        <v>2701</v>
      </c>
      <c r="D4" s="457" t="n">
        <v>1174</v>
      </c>
      <c r="E4" s="458" t="n">
        <v>726</v>
      </c>
      <c r="F4" s="459" t="n">
        <f aca="false">SUM(C4:E4)</f>
        <v>4601</v>
      </c>
      <c r="G4" s="460"/>
      <c r="H4" s="461"/>
      <c r="I4" s="461"/>
      <c r="J4" s="462"/>
      <c r="K4" s="462"/>
      <c r="L4" s="462"/>
      <c r="M4" s="462"/>
    </row>
    <row r="5" customFormat="false" ht="20.1" hidden="false" customHeight="true" outlineLevel="0" collapsed="false">
      <c r="A5" s="463" t="n">
        <v>2</v>
      </c>
      <c r="B5" s="463"/>
      <c r="C5" s="464" t="n">
        <v>2091</v>
      </c>
      <c r="D5" s="465" t="n">
        <v>871</v>
      </c>
      <c r="E5" s="458" t="n">
        <v>597</v>
      </c>
      <c r="F5" s="459" t="n">
        <f aca="false">SUM(C5:E5)</f>
        <v>3559</v>
      </c>
      <c r="G5" s="460"/>
      <c r="H5" s="461"/>
      <c r="I5" s="461"/>
      <c r="J5" s="462"/>
      <c r="K5" s="462"/>
      <c r="L5" s="462"/>
      <c r="M5" s="462"/>
    </row>
    <row r="6" customFormat="false" ht="20.1" hidden="false" customHeight="true" outlineLevel="0" collapsed="false">
      <c r="A6" s="463" t="n">
        <v>3</v>
      </c>
      <c r="B6" s="463"/>
      <c r="C6" s="464" t="n">
        <v>2248</v>
      </c>
      <c r="D6" s="465" t="n">
        <v>754</v>
      </c>
      <c r="E6" s="458" t="n">
        <v>558</v>
      </c>
      <c r="F6" s="459" t="n">
        <f aca="false">SUM(C6:E6)</f>
        <v>3560</v>
      </c>
      <c r="G6" s="460"/>
      <c r="H6" s="461"/>
      <c r="I6" s="461"/>
      <c r="J6" s="462"/>
      <c r="K6" s="462"/>
      <c r="L6" s="462"/>
      <c r="M6" s="462"/>
    </row>
    <row r="7" customFormat="false" ht="20.1" hidden="false" customHeight="true" outlineLevel="0" collapsed="false">
      <c r="A7" s="463" t="n">
        <v>4</v>
      </c>
      <c r="B7" s="463"/>
      <c r="C7" s="466" t="n">
        <v>2472</v>
      </c>
      <c r="D7" s="467" t="n">
        <v>819</v>
      </c>
      <c r="E7" s="468" t="n">
        <v>572</v>
      </c>
      <c r="F7" s="469" t="n">
        <f aca="false">SUM(C7:E7)</f>
        <v>3863</v>
      </c>
      <c r="G7" s="460"/>
      <c r="I7" s="461"/>
      <c r="J7" s="462"/>
      <c r="K7" s="462"/>
      <c r="L7" s="462"/>
      <c r="M7" s="462"/>
    </row>
    <row r="8" customFormat="false" ht="20.1" hidden="false" customHeight="true" outlineLevel="0" collapsed="false">
      <c r="A8" s="463" t="n">
        <v>5</v>
      </c>
      <c r="B8" s="463"/>
      <c r="C8" s="466" t="n">
        <v>2647</v>
      </c>
      <c r="D8" s="467" t="n">
        <v>872</v>
      </c>
      <c r="E8" s="468" t="n">
        <v>589</v>
      </c>
      <c r="F8" s="469" t="n">
        <f aca="false">SUM(C8:E8)</f>
        <v>4108</v>
      </c>
      <c r="G8" s="460"/>
    </row>
    <row r="9" customFormat="false" ht="20.1" hidden="false" customHeight="true" outlineLevel="0" collapsed="false">
      <c r="A9" s="470" t="s">
        <v>109</v>
      </c>
      <c r="B9" s="470"/>
      <c r="C9" s="471"/>
      <c r="D9" s="472"/>
      <c r="E9" s="473"/>
      <c r="F9" s="474"/>
      <c r="G9" s="474"/>
    </row>
    <row r="10" customFormat="false" ht="20.1" hidden="false" customHeight="true" outlineLevel="0" collapsed="false">
      <c r="A10" s="475" t="s">
        <v>111</v>
      </c>
      <c r="B10" s="449"/>
      <c r="C10" s="449"/>
      <c r="D10" s="449"/>
      <c r="E10" s="449"/>
      <c r="F10" s="449"/>
      <c r="G10" s="449"/>
    </row>
    <row r="11" customFormat="false" ht="20.1" hidden="false" customHeight="true" outlineLevel="0" collapsed="false">
      <c r="A11" s="446"/>
      <c r="B11" s="446"/>
      <c r="C11" s="446"/>
      <c r="D11" s="446"/>
      <c r="E11" s="446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舩田　耕平</cp:lastModifiedBy>
  <cp:lastPrinted>2024-12-19T12:33:00Z</cp:lastPrinted>
  <dcterms:modified xsi:type="dcterms:W3CDTF">2024-12-19T12:34:46Z</dcterms:modified>
  <cp:revision>0</cp:revision>
  <dc:subject/>
  <dc:title/>
</cp:coreProperties>
</file>